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038840"/>
        <c:axId val="37695132"/>
      </c:barChart>
      <c:catAx>
        <c:axId val="86038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95132"/>
        <c:crossesAt val="0"/>
        <c:auto val="1"/>
        <c:lblAlgn val="ctr"/>
        <c:lblOffset val="100"/>
        <c:noMultiLvlLbl val="0"/>
      </c:catAx>
      <c:valAx>
        <c:axId val="376951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388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089038"/>
        <c:axId val="24631764"/>
      </c:barChart>
      <c:catAx>
        <c:axId val="81089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631764"/>
        <c:crossesAt val="0"/>
        <c:auto val="1"/>
        <c:lblAlgn val="ctr"/>
        <c:lblOffset val="100"/>
        <c:noMultiLvlLbl val="0"/>
      </c:catAx>
      <c:valAx>
        <c:axId val="246317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089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