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69368"/>
        <c:axId val="70045295"/>
      </c:lineChart>
      <c:catAx>
        <c:axId val="96769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295"/>
        <c:crossesAt val="0"/>
        <c:auto val="1"/>
        <c:lblAlgn val="ctr"/>
        <c:lblOffset val="100"/>
        <c:noMultiLvlLbl val="0"/>
      </c:catAx>
      <c:valAx>
        <c:axId val="700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2022"/>
        <c:axId val="66911784"/>
      </c:lineChart>
      <c:catAx>
        <c:axId val="76852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784"/>
        <c:crossesAt val="0"/>
        <c:auto val="1"/>
        <c:lblAlgn val="ctr"/>
        <c:lblOffset val="100"/>
        <c:noMultiLvlLbl val="0"/>
      </c:catAx>
      <c:valAx>
        <c:axId val="669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283321"/>
        <c:axId val="76277765"/>
      </c:lineChart>
      <c:catAx>
        <c:axId val="82283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765"/>
        <c:crossesAt val="0"/>
        <c:auto val="1"/>
        <c:lblAlgn val="ctr"/>
        <c:lblOffset val="100"/>
        <c:noMultiLvlLbl val="0"/>
      </c:catAx>
      <c:valAx>
        <c:axId val="762777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15274"/>
        <c:axId val="29383581"/>
      </c:scatterChart>
      <c:valAx>
        <c:axId val="5715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581"/>
        <c:crossesAt val="0"/>
        <c:crossBetween val="midCat"/>
      </c:valAx>
      <c:valAx>
        <c:axId val="293835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38746"/>
        <c:axId val="71160939"/>
      </c:scatterChart>
      <c:valAx>
        <c:axId val="8838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939"/>
        <c:crossesAt val="0"/>
        <c:crossBetween val="midCat"/>
      </c:valAx>
      <c:valAx>
        <c:axId val="7116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