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6008"/>
        <c:axId val="8258845"/>
      </c:lineChart>
      <c:catAx>
        <c:axId val="14916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45"/>
        <c:crossesAt val="0"/>
        <c:auto val="1"/>
        <c:lblAlgn val="ctr"/>
        <c:lblOffset val="100"/>
        <c:noMultiLvlLbl val="0"/>
      </c:catAx>
      <c:valAx>
        <c:axId val="82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5527"/>
        <c:axId val="51940123"/>
      </c:lineChart>
      <c:catAx>
        <c:axId val="7572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123"/>
        <c:crossesAt val="0"/>
        <c:auto val="1"/>
        <c:lblAlgn val="ctr"/>
        <c:lblOffset val="100"/>
        <c:noMultiLvlLbl val="0"/>
      </c:catAx>
      <c:valAx>
        <c:axId val="519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10065"/>
        <c:axId val="77900265"/>
      </c:lineChart>
      <c:catAx>
        <c:axId val="63910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265"/>
        <c:crossesAt val="0"/>
        <c:auto val="1"/>
        <c:lblAlgn val="ctr"/>
        <c:lblOffset val="100"/>
        <c:noMultiLvlLbl val="0"/>
      </c:catAx>
      <c:valAx>
        <c:axId val="77900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10188"/>
        <c:axId val="11546010"/>
      </c:scatterChart>
      <c:valAx>
        <c:axId val="51810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010"/>
        <c:crossesAt val="0"/>
        <c:crossBetween val="midCat"/>
      </c:valAx>
      <c:valAx>
        <c:axId val="11546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1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46518"/>
        <c:axId val="77737141"/>
      </c:scatterChart>
      <c:valAx>
        <c:axId val="19546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141"/>
        <c:crossesAt val="0"/>
        <c:crossBetween val="midCat"/>
      </c:valAx>
      <c:valAx>
        <c:axId val="777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