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5706"/>
        <c:axId val="61002237"/>
      </c:lineChart>
      <c:catAx>
        <c:axId val="1105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237"/>
        <c:crossesAt val="0"/>
        <c:auto val="1"/>
        <c:lblAlgn val="ctr"/>
        <c:lblOffset val="100"/>
        <c:noMultiLvlLbl val="0"/>
      </c:catAx>
      <c:valAx>
        <c:axId val="6100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15829"/>
        <c:axId val="85434208"/>
      </c:lineChart>
      <c:catAx>
        <c:axId val="88715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208"/>
        <c:crossesAt val="0"/>
        <c:auto val="1"/>
        <c:lblAlgn val="ctr"/>
        <c:lblOffset val="100"/>
        <c:noMultiLvlLbl val="0"/>
      </c:catAx>
      <c:valAx>
        <c:axId val="8543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019504"/>
        <c:axId val="4319462"/>
      </c:lineChart>
      <c:catAx>
        <c:axId val="99019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62"/>
        <c:crossesAt val="0"/>
        <c:auto val="1"/>
        <c:lblAlgn val="ctr"/>
        <c:lblOffset val="100"/>
        <c:noMultiLvlLbl val="0"/>
      </c:catAx>
      <c:valAx>
        <c:axId val="43194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5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964133"/>
        <c:axId val="23235708"/>
      </c:scatterChart>
      <c:valAx>
        <c:axId val="47964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708"/>
        <c:crossesAt val="0"/>
        <c:crossBetween val="midCat"/>
      </c:valAx>
      <c:valAx>
        <c:axId val="232357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1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930272"/>
        <c:axId val="51744151"/>
      </c:scatterChart>
      <c:valAx>
        <c:axId val="51930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151"/>
        <c:crossesAt val="0"/>
        <c:crossBetween val="midCat"/>
      </c:valAx>
      <c:valAx>
        <c:axId val="5174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2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