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75631"/>
        <c:axId val="25966049"/>
      </c:lineChart>
      <c:catAx>
        <c:axId val="492756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6049"/>
        <c:crossesAt val="0"/>
        <c:auto val="1"/>
        <c:lblAlgn val="ctr"/>
        <c:lblOffset val="100"/>
        <c:noMultiLvlLbl val="0"/>
      </c:catAx>
      <c:valAx>
        <c:axId val="2596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56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73162"/>
        <c:axId val="62184298"/>
      </c:lineChart>
      <c:catAx>
        <c:axId val="688731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4298"/>
        <c:crossesAt val="0"/>
        <c:auto val="1"/>
        <c:lblAlgn val="ctr"/>
        <c:lblOffset val="100"/>
        <c:noMultiLvlLbl val="0"/>
      </c:catAx>
      <c:valAx>
        <c:axId val="6218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31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655928"/>
        <c:axId val="59941663"/>
      </c:lineChart>
      <c:catAx>
        <c:axId val="246559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1663"/>
        <c:crossesAt val="0"/>
        <c:auto val="1"/>
        <c:lblAlgn val="ctr"/>
        <c:lblOffset val="100"/>
        <c:noMultiLvlLbl val="0"/>
      </c:catAx>
      <c:valAx>
        <c:axId val="599416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59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5200350"/>
        <c:axId val="65944182"/>
      </c:scatterChart>
      <c:valAx>
        <c:axId val="552003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4182"/>
        <c:crossesAt val="0"/>
        <c:crossBetween val="midCat"/>
      </c:valAx>
      <c:valAx>
        <c:axId val="659441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035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8986870"/>
        <c:axId val="16745423"/>
      </c:scatterChart>
      <c:valAx>
        <c:axId val="189868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5423"/>
        <c:crossesAt val="0"/>
        <c:crossBetween val="midCat"/>
      </c:valAx>
      <c:valAx>
        <c:axId val="1674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687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