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3549"/>
        <c:axId val="15691459"/>
      </c:lineChart>
      <c:catAx>
        <c:axId val="10283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459"/>
        <c:crossesAt val="0"/>
        <c:auto val="1"/>
        <c:lblAlgn val="ctr"/>
        <c:lblOffset val="100"/>
        <c:noMultiLvlLbl val="0"/>
      </c:catAx>
      <c:valAx>
        <c:axId val="1569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5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2134"/>
        <c:axId val="63500963"/>
      </c:lineChart>
      <c:catAx>
        <c:axId val="77872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963"/>
        <c:crossesAt val="0"/>
        <c:auto val="1"/>
        <c:lblAlgn val="ctr"/>
        <c:lblOffset val="100"/>
        <c:noMultiLvlLbl val="0"/>
      </c:catAx>
      <c:valAx>
        <c:axId val="6350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1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5444"/>
        <c:axId val="35496429"/>
      </c:lineChart>
      <c:catAx>
        <c:axId val="3745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429"/>
        <c:crossesAt val="0"/>
        <c:auto val="1"/>
        <c:lblAlgn val="ctr"/>
        <c:lblOffset val="100"/>
        <c:noMultiLvlLbl val="0"/>
      </c:catAx>
      <c:valAx>
        <c:axId val="354964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185818"/>
        <c:axId val="20508284"/>
      </c:scatterChart>
      <c:valAx>
        <c:axId val="88185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284"/>
        <c:crossesAt val="0"/>
        <c:crossBetween val="midCat"/>
      </c:valAx>
      <c:valAx>
        <c:axId val="205082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8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290782"/>
        <c:axId val="21765907"/>
      </c:scatterChart>
      <c:valAx>
        <c:axId val="59290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907"/>
        <c:crossesAt val="0"/>
        <c:crossBetween val="midCat"/>
      </c:valAx>
      <c:valAx>
        <c:axId val="2176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7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