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71118"/>
        <c:axId val="80038607"/>
      </c:barChart>
      <c:catAx>
        <c:axId val="1267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607"/>
        <c:auto val="1"/>
        <c:lblAlgn val="ctr"/>
        <c:lblOffset val="100"/>
        <c:noMultiLvlLbl val="0"/>
      </c:catAx>
      <c:valAx>
        <c:axId val="8003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66223"/>
        <c:axId val="73690473"/>
      </c:barChart>
      <c:catAx>
        <c:axId val="7236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473"/>
        <c:auto val="1"/>
        <c:lblAlgn val="ctr"/>
        <c:lblOffset val="100"/>
        <c:noMultiLvlLbl val="0"/>
      </c:catAx>
      <c:valAx>
        <c:axId val="7369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89666"/>
        <c:axId val="69502867"/>
      </c:barChart>
      <c:catAx>
        <c:axId val="7128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867"/>
        <c:auto val="1"/>
        <c:lblAlgn val="ctr"/>
        <c:lblOffset val="100"/>
        <c:noMultiLvlLbl val="0"/>
      </c:catAx>
      <c:valAx>
        <c:axId val="6950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38965"/>
        <c:axId val="87525567"/>
      </c:barChart>
      <c:catAx>
        <c:axId val="9783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567"/>
        <c:auto val="1"/>
        <c:lblAlgn val="ctr"/>
        <c:lblOffset val="100"/>
        <c:noMultiLvlLbl val="0"/>
      </c:catAx>
      <c:valAx>
        <c:axId val="8752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98583"/>
        <c:axId val="87841475"/>
      </c:barChart>
      <c:catAx>
        <c:axId val="1149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475"/>
        <c:auto val="1"/>
        <c:lblAlgn val="ctr"/>
        <c:lblOffset val="100"/>
        <c:noMultiLvlLbl val="0"/>
      </c:catAx>
      <c:valAx>
        <c:axId val="8784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11116"/>
        <c:axId val="75256840"/>
      </c:barChart>
      <c:catAx>
        <c:axId val="3671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840"/>
        <c:auto val="1"/>
        <c:lblAlgn val="ctr"/>
        <c:lblOffset val="100"/>
        <c:noMultiLvlLbl val="0"/>
      </c:catAx>
      <c:valAx>
        <c:axId val="7525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28543"/>
        <c:axId val="53086618"/>
      </c:barChart>
      <c:catAx>
        <c:axId val="7792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618"/>
        <c:auto val="1"/>
        <c:lblAlgn val="ctr"/>
        <c:lblOffset val="100"/>
        <c:noMultiLvlLbl val="0"/>
      </c:catAx>
      <c:valAx>
        <c:axId val="5308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58749"/>
        <c:axId val="9241735"/>
      </c:barChart>
      <c:catAx>
        <c:axId val="8415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35"/>
        <c:auto val="1"/>
        <c:lblAlgn val="ctr"/>
        <c:lblOffset val="100"/>
        <c:noMultiLvlLbl val="0"/>
      </c:catAx>
      <c:valAx>
        <c:axId val="924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86271"/>
        <c:axId val="97489748"/>
      </c:barChart>
      <c:catAx>
        <c:axId val="7288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748"/>
        <c:auto val="1"/>
        <c:lblAlgn val="ctr"/>
        <c:lblOffset val="100"/>
        <c:noMultiLvlLbl val="0"/>
      </c:catAx>
      <c:valAx>
        <c:axId val="9748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2734"/>
        <c:axId val="56091442"/>
      </c:barChart>
      <c:catAx>
        <c:axId val="150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442"/>
        <c:auto val="1"/>
        <c:lblAlgn val="ctr"/>
        <c:lblOffset val="100"/>
        <c:noMultiLvlLbl val="0"/>
      </c:catAx>
      <c:valAx>
        <c:axId val="5609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66100"/>
        <c:axId val="36609261"/>
      </c:barChart>
      <c:catAx>
        <c:axId val="2866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261"/>
        <c:auto val="1"/>
        <c:lblAlgn val="ctr"/>
        <c:lblOffset val="100"/>
        <c:noMultiLvlLbl val="0"/>
      </c:catAx>
      <c:valAx>
        <c:axId val="3660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61556"/>
        <c:axId val="77727005"/>
      </c:barChart>
      <c:catAx>
        <c:axId val="7116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005"/>
        <c:auto val="1"/>
        <c:lblAlgn val="ctr"/>
        <c:lblOffset val="100"/>
        <c:noMultiLvlLbl val="0"/>
      </c:catAx>
      <c:valAx>
        <c:axId val="7772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69598"/>
        <c:axId val="17252918"/>
      </c:barChart>
      <c:catAx>
        <c:axId val="3646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918"/>
        <c:auto val="1"/>
        <c:lblAlgn val="ctr"/>
        <c:lblOffset val="100"/>
        <c:noMultiLvlLbl val="0"/>
      </c:catAx>
      <c:valAx>
        <c:axId val="1725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70857"/>
        <c:axId val="51594155"/>
      </c:barChart>
      <c:catAx>
        <c:axId val="8737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155"/>
        <c:auto val="1"/>
        <c:lblAlgn val="ctr"/>
        <c:lblOffset val="100"/>
        <c:noMultiLvlLbl val="0"/>
      </c:catAx>
      <c:valAx>
        <c:axId val="5159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08507"/>
        <c:axId val="3620675"/>
      </c:barChart>
      <c:catAx>
        <c:axId val="5000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75"/>
        <c:auto val="1"/>
        <c:lblAlgn val="ctr"/>
        <c:lblOffset val="100"/>
        <c:noMultiLvlLbl val="0"/>
      </c:catAx>
      <c:valAx>
        <c:axId val="362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30147"/>
        <c:axId val="16285843"/>
      </c:barChart>
      <c:catAx>
        <c:axId val="3463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843"/>
        <c:auto val="1"/>
        <c:lblAlgn val="ctr"/>
        <c:lblOffset val="100"/>
        <c:noMultiLvlLbl val="0"/>
      </c:catAx>
      <c:valAx>
        <c:axId val="162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20914"/>
        <c:axId val="6327818"/>
      </c:barChart>
      <c:catAx>
        <c:axId val="1582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18"/>
        <c:auto val="1"/>
        <c:lblAlgn val="ctr"/>
        <c:lblOffset val="100"/>
        <c:noMultiLvlLbl val="0"/>
      </c:catAx>
      <c:valAx>
        <c:axId val="632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20271"/>
        <c:axId val="76068602"/>
      </c:barChart>
      <c:catAx>
        <c:axId val="1482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602"/>
        <c:auto val="1"/>
        <c:lblAlgn val="ctr"/>
        <c:lblOffset val="100"/>
        <c:noMultiLvlLbl val="0"/>
      </c:catAx>
      <c:valAx>
        <c:axId val="7606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