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0993"/>
        <c:axId val="10646750"/>
      </c:scatterChart>
      <c:valAx>
        <c:axId val="6391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750"/>
        <c:crossesAt val="0"/>
        <c:crossBetween val="midCat"/>
      </c:valAx>
      <c:valAx>
        <c:axId val="1064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486"/>
        <c:axId val="59471580"/>
      </c:scatterChart>
      <c:valAx>
        <c:axId val="149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580"/>
        <c:crossesAt val="0"/>
        <c:crossBetween val="midCat"/>
      </c:valAx>
      <c:valAx>
        <c:axId val="5947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24775"/>
        <c:axId val="81788576"/>
      </c:scatterChart>
      <c:valAx>
        <c:axId val="7732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576"/>
        <c:crossesAt val="0"/>
        <c:crossBetween val="midCat"/>
      </c:valAx>
      <c:valAx>
        <c:axId val="8178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40336"/>
        <c:axId val="66616006"/>
      </c:scatterChart>
      <c:valAx>
        <c:axId val="9314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006"/>
        <c:crossesAt val="0"/>
        <c:crossBetween val="midCat"/>
      </c:valAx>
      <c:valAx>
        <c:axId val="6661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