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74445"/>
        <c:axId val="31362719"/>
      </c:barChart>
      <c:catAx>
        <c:axId val="1777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719"/>
        <c:auto val="1"/>
        <c:lblAlgn val="ctr"/>
        <c:lblOffset val="100"/>
        <c:noMultiLvlLbl val="0"/>
      </c:catAx>
      <c:valAx>
        <c:axId val="313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87258"/>
        <c:axId val="21104114"/>
      </c:barChart>
      <c:catAx>
        <c:axId val="891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114"/>
        <c:auto val="1"/>
        <c:lblAlgn val="ctr"/>
        <c:lblOffset val="100"/>
        <c:noMultiLvlLbl val="0"/>
      </c:catAx>
      <c:valAx>
        <c:axId val="211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36048"/>
        <c:axId val="85425814"/>
      </c:barChart>
      <c:catAx>
        <c:axId val="401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814"/>
        <c:auto val="1"/>
        <c:lblAlgn val="ctr"/>
        <c:lblOffset val="100"/>
        <c:noMultiLvlLbl val="0"/>
      </c:catAx>
      <c:valAx>
        <c:axId val="854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08988"/>
        <c:axId val="12983845"/>
      </c:barChart>
      <c:catAx>
        <c:axId val="536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845"/>
        <c:auto val="1"/>
        <c:lblAlgn val="ctr"/>
        <c:lblOffset val="100"/>
        <c:noMultiLvlLbl val="0"/>
      </c:catAx>
      <c:valAx>
        <c:axId val="129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1025"/>
        <c:axId val="43374734"/>
      </c:barChart>
      <c:catAx>
        <c:axId val="535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734"/>
        <c:auto val="1"/>
        <c:lblAlgn val="ctr"/>
        <c:lblOffset val="100"/>
        <c:noMultiLvlLbl val="0"/>
      </c:catAx>
      <c:valAx>
        <c:axId val="433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01881"/>
        <c:axId val="44171514"/>
      </c:barChart>
      <c:catAx>
        <c:axId val="751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14"/>
        <c:auto val="1"/>
        <c:lblAlgn val="ctr"/>
        <c:lblOffset val="100"/>
        <c:noMultiLvlLbl val="0"/>
      </c:catAx>
      <c:valAx>
        <c:axId val="441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859"/>
        <c:axId val="71909726"/>
      </c:barChart>
      <c:catAx>
        <c:axId val="92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726"/>
        <c:auto val="1"/>
        <c:lblAlgn val="ctr"/>
        <c:lblOffset val="100"/>
        <c:noMultiLvlLbl val="0"/>
      </c:catAx>
      <c:valAx>
        <c:axId val="719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98690"/>
        <c:axId val="14310845"/>
      </c:barChart>
      <c:catAx>
        <c:axId val="122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845"/>
        <c:auto val="1"/>
        <c:lblAlgn val="ctr"/>
        <c:lblOffset val="100"/>
        <c:noMultiLvlLbl val="0"/>
      </c:catAx>
      <c:valAx>
        <c:axId val="143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25380"/>
        <c:axId val="63566442"/>
      </c:barChart>
      <c:catAx>
        <c:axId val="1302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442"/>
        <c:auto val="1"/>
        <c:lblAlgn val="ctr"/>
        <c:lblOffset val="100"/>
        <c:noMultiLvlLbl val="0"/>
      </c:catAx>
      <c:valAx>
        <c:axId val="635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61160"/>
        <c:axId val="99370789"/>
      </c:barChart>
      <c:catAx>
        <c:axId val="1786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789"/>
        <c:auto val="1"/>
        <c:lblAlgn val="ctr"/>
        <c:lblOffset val="100"/>
        <c:noMultiLvlLbl val="0"/>
      </c:catAx>
      <c:valAx>
        <c:axId val="993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98903"/>
        <c:axId val="41110340"/>
      </c:barChart>
      <c:catAx>
        <c:axId val="313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340"/>
        <c:auto val="1"/>
        <c:lblAlgn val="ctr"/>
        <c:lblOffset val="100"/>
        <c:noMultiLvlLbl val="0"/>
      </c:catAx>
      <c:valAx>
        <c:axId val="411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4044"/>
        <c:axId val="80541742"/>
      </c:barChart>
      <c:catAx>
        <c:axId val="9674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742"/>
        <c:auto val="1"/>
        <c:lblAlgn val="ctr"/>
        <c:lblOffset val="100"/>
        <c:noMultiLvlLbl val="0"/>
      </c:catAx>
      <c:valAx>
        <c:axId val="805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38725"/>
        <c:axId val="59536944"/>
      </c:barChart>
      <c:catAx>
        <c:axId val="940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944"/>
        <c:auto val="1"/>
        <c:lblAlgn val="ctr"/>
        <c:lblOffset val="100"/>
        <c:noMultiLvlLbl val="0"/>
      </c:catAx>
      <c:valAx>
        <c:axId val="595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56412"/>
        <c:axId val="78843079"/>
      </c:barChart>
      <c:catAx>
        <c:axId val="485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079"/>
        <c:auto val="1"/>
        <c:lblAlgn val="ctr"/>
        <c:lblOffset val="100"/>
        <c:noMultiLvlLbl val="0"/>
      </c:catAx>
      <c:valAx>
        <c:axId val="788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926"/>
        <c:axId val="41188162"/>
      </c:barChart>
      <c:catAx>
        <c:axId val="292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62"/>
        <c:auto val="1"/>
        <c:lblAlgn val="ctr"/>
        <c:lblOffset val="100"/>
        <c:noMultiLvlLbl val="0"/>
      </c:catAx>
      <c:valAx>
        <c:axId val="411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65661"/>
        <c:axId val="97835481"/>
      </c:barChart>
      <c:catAx>
        <c:axId val="3776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481"/>
        <c:auto val="1"/>
        <c:lblAlgn val="ctr"/>
        <c:lblOffset val="100"/>
        <c:noMultiLvlLbl val="0"/>
      </c:catAx>
      <c:valAx>
        <c:axId val="978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92845"/>
        <c:axId val="62736309"/>
      </c:barChart>
      <c:catAx>
        <c:axId val="4689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309"/>
        <c:auto val="1"/>
        <c:lblAlgn val="ctr"/>
        <c:lblOffset val="100"/>
        <c:noMultiLvlLbl val="0"/>
      </c:catAx>
      <c:valAx>
        <c:axId val="627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25287"/>
        <c:axId val="98358316"/>
      </c:barChart>
      <c:catAx>
        <c:axId val="9902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316"/>
        <c:auto val="1"/>
        <c:lblAlgn val="ctr"/>
        <c:lblOffset val="100"/>
        <c:noMultiLvlLbl val="0"/>
      </c:catAx>
      <c:valAx>
        <c:axId val="983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