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9547"/>
        <c:axId val="45191728"/>
      </c:scatterChart>
      <c:valAx>
        <c:axId val="2469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28"/>
        <c:crossesAt val="0"/>
        <c:crossBetween val="midCat"/>
      </c:valAx>
      <c:valAx>
        <c:axId val="4519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9440"/>
        <c:axId val="28619114"/>
      </c:scatterChart>
      <c:valAx>
        <c:axId val="7527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14"/>
        <c:crossesAt val="0"/>
        <c:crossBetween val="midCat"/>
      </c:valAx>
      <c:valAx>
        <c:axId val="2861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158"/>
        <c:axId val="63389244"/>
      </c:scatterChart>
      <c:valAx>
        <c:axId val="214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44"/>
        <c:crossesAt val="0"/>
        <c:crossBetween val="midCat"/>
      </c:valAx>
      <c:valAx>
        <c:axId val="6338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7261"/>
        <c:axId val="50590216"/>
      </c:scatterChart>
      <c:valAx>
        <c:axId val="6477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216"/>
        <c:crossesAt val="0"/>
        <c:crossBetween val="midCat"/>
      </c:valAx>
      <c:valAx>
        <c:axId val="5059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