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58870"/>
        <c:axId val="83800274"/>
      </c:barChart>
      <c:catAx>
        <c:axId val="5865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274"/>
        <c:auto val="1"/>
        <c:lblAlgn val="ctr"/>
        <c:lblOffset val="100"/>
        <c:noMultiLvlLbl val="0"/>
      </c:catAx>
      <c:valAx>
        <c:axId val="838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26203"/>
        <c:axId val="26640370"/>
      </c:barChart>
      <c:catAx>
        <c:axId val="5762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370"/>
        <c:auto val="1"/>
        <c:lblAlgn val="ctr"/>
        <c:lblOffset val="100"/>
        <c:noMultiLvlLbl val="0"/>
      </c:catAx>
      <c:valAx>
        <c:axId val="2664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0500"/>
        <c:axId val="57963747"/>
      </c:barChart>
      <c:catAx>
        <c:axId val="375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747"/>
        <c:auto val="1"/>
        <c:lblAlgn val="ctr"/>
        <c:lblOffset val="100"/>
        <c:noMultiLvlLbl val="0"/>
      </c:catAx>
      <c:valAx>
        <c:axId val="5796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44860"/>
        <c:axId val="19251959"/>
      </c:barChart>
      <c:catAx>
        <c:axId val="3994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959"/>
        <c:auto val="1"/>
        <c:lblAlgn val="ctr"/>
        <c:lblOffset val="100"/>
        <c:noMultiLvlLbl val="0"/>
      </c:catAx>
      <c:valAx>
        <c:axId val="1925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6761"/>
        <c:axId val="14949987"/>
      </c:barChart>
      <c:catAx>
        <c:axId val="987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987"/>
        <c:auto val="1"/>
        <c:lblAlgn val="ctr"/>
        <c:lblOffset val="100"/>
        <c:noMultiLvlLbl val="0"/>
      </c:catAx>
      <c:valAx>
        <c:axId val="1494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23101"/>
        <c:axId val="90237076"/>
      </c:barChart>
      <c:catAx>
        <c:axId val="1042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076"/>
        <c:auto val="1"/>
        <c:lblAlgn val="ctr"/>
        <c:lblOffset val="100"/>
        <c:noMultiLvlLbl val="0"/>
      </c:catAx>
      <c:valAx>
        <c:axId val="9023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64745"/>
        <c:axId val="43040528"/>
      </c:barChart>
      <c:catAx>
        <c:axId val="7126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528"/>
        <c:auto val="1"/>
        <c:lblAlgn val="ctr"/>
        <c:lblOffset val="100"/>
        <c:noMultiLvlLbl val="0"/>
      </c:catAx>
      <c:valAx>
        <c:axId val="4304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71697"/>
        <c:axId val="57472882"/>
      </c:barChart>
      <c:catAx>
        <c:axId val="2717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882"/>
        <c:auto val="1"/>
        <c:lblAlgn val="ctr"/>
        <c:lblOffset val="100"/>
        <c:noMultiLvlLbl val="0"/>
      </c:catAx>
      <c:valAx>
        <c:axId val="5747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26814"/>
        <c:axId val="75865227"/>
      </c:barChart>
      <c:catAx>
        <c:axId val="5692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227"/>
        <c:auto val="1"/>
        <c:lblAlgn val="ctr"/>
        <c:lblOffset val="100"/>
        <c:noMultiLvlLbl val="0"/>
      </c:catAx>
      <c:valAx>
        <c:axId val="7586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64560"/>
        <c:axId val="544271"/>
      </c:barChart>
      <c:catAx>
        <c:axId val="7346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1"/>
        <c:auto val="1"/>
        <c:lblAlgn val="ctr"/>
        <c:lblOffset val="100"/>
        <c:noMultiLvlLbl val="0"/>
      </c:catAx>
      <c:valAx>
        <c:axId val="54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51266"/>
        <c:axId val="50847853"/>
      </c:barChart>
      <c:catAx>
        <c:axId val="6565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853"/>
        <c:auto val="1"/>
        <c:lblAlgn val="ctr"/>
        <c:lblOffset val="100"/>
        <c:noMultiLvlLbl val="0"/>
      </c:catAx>
      <c:valAx>
        <c:axId val="5084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95570"/>
        <c:axId val="76428704"/>
      </c:barChart>
      <c:catAx>
        <c:axId val="5579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704"/>
        <c:auto val="1"/>
        <c:lblAlgn val="ctr"/>
        <c:lblOffset val="100"/>
        <c:noMultiLvlLbl val="0"/>
      </c:catAx>
      <c:valAx>
        <c:axId val="7642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64053"/>
        <c:axId val="57026446"/>
      </c:barChart>
      <c:catAx>
        <c:axId val="1296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446"/>
        <c:auto val="1"/>
        <c:lblAlgn val="ctr"/>
        <c:lblOffset val="100"/>
        <c:noMultiLvlLbl val="0"/>
      </c:catAx>
      <c:valAx>
        <c:axId val="5702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51039"/>
        <c:axId val="13890776"/>
      </c:barChart>
      <c:catAx>
        <c:axId val="1345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776"/>
        <c:auto val="1"/>
        <c:lblAlgn val="ctr"/>
        <c:lblOffset val="100"/>
        <c:noMultiLvlLbl val="0"/>
      </c:catAx>
      <c:valAx>
        <c:axId val="1389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72973"/>
        <c:axId val="13515061"/>
      </c:barChart>
      <c:catAx>
        <c:axId val="5707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061"/>
        <c:auto val="1"/>
        <c:lblAlgn val="ctr"/>
        <c:lblOffset val="100"/>
        <c:noMultiLvlLbl val="0"/>
      </c:catAx>
      <c:valAx>
        <c:axId val="135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87990"/>
        <c:axId val="4541175"/>
      </c:barChart>
      <c:catAx>
        <c:axId val="2108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75"/>
        <c:auto val="1"/>
        <c:lblAlgn val="ctr"/>
        <c:lblOffset val="100"/>
        <c:noMultiLvlLbl val="0"/>
      </c:catAx>
      <c:valAx>
        <c:axId val="45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83618"/>
        <c:axId val="83474581"/>
      </c:barChart>
      <c:catAx>
        <c:axId val="9488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581"/>
        <c:auto val="1"/>
        <c:lblAlgn val="ctr"/>
        <c:lblOffset val="100"/>
        <c:noMultiLvlLbl val="0"/>
      </c:catAx>
      <c:valAx>
        <c:axId val="8347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80623"/>
        <c:axId val="86769969"/>
      </c:barChart>
      <c:catAx>
        <c:axId val="4978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969"/>
        <c:auto val="1"/>
        <c:lblAlgn val="ctr"/>
        <c:lblOffset val="100"/>
        <c:noMultiLvlLbl val="0"/>
      </c:catAx>
      <c:valAx>
        <c:axId val="867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