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57027"/>
        <c:axId val="74880551"/>
      </c:scatterChart>
      <c:valAx>
        <c:axId val="4665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551"/>
        <c:crossesAt val="0"/>
        <c:crossBetween val="midCat"/>
      </c:valAx>
      <c:valAx>
        <c:axId val="7488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63032"/>
        <c:axId val="4360766"/>
      </c:scatterChart>
      <c:valAx>
        <c:axId val="8446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6"/>
        <c:crossesAt val="0"/>
        <c:crossBetween val="midCat"/>
      </c:valAx>
      <c:valAx>
        <c:axId val="436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2619"/>
        <c:axId val="25895702"/>
      </c:scatterChart>
      <c:valAx>
        <c:axId val="5167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02"/>
        <c:crossesAt val="0"/>
        <c:crossBetween val="midCat"/>
      </c:valAx>
      <c:valAx>
        <c:axId val="2589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69546"/>
        <c:axId val="86526338"/>
      </c:scatterChart>
      <c:valAx>
        <c:axId val="9186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338"/>
        <c:crossesAt val="0"/>
        <c:crossBetween val="midCat"/>
      </c:valAx>
      <c:valAx>
        <c:axId val="8652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