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25842"/>
        <c:axId val="61478159"/>
      </c:scatterChart>
      <c:valAx>
        <c:axId val="80225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159"/>
        <c:crossesAt val="0"/>
        <c:crossBetween val="midCat"/>
      </c:valAx>
      <c:valAx>
        <c:axId val="61478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32968"/>
        <c:axId val="48192544"/>
      </c:scatterChart>
      <c:valAx>
        <c:axId val="46632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544"/>
        <c:crossesAt val="0"/>
        <c:crossBetween val="midCat"/>
      </c:valAx>
      <c:valAx>
        <c:axId val="4819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