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52278"/>
        <c:axId val="64691476"/>
      </c:scatterChart>
      <c:valAx>
        <c:axId val="94552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476"/>
        <c:crossesAt val="0"/>
        <c:crossBetween val="midCat"/>
      </c:valAx>
      <c:valAx>
        <c:axId val="64691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84947"/>
        <c:axId val="56729329"/>
      </c:scatterChart>
      <c:valAx>
        <c:axId val="84284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329"/>
        <c:crossesAt val="0"/>
        <c:crossBetween val="midCat"/>
      </c:valAx>
      <c:valAx>
        <c:axId val="5672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