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042834"/>
        <c:axId val="38550956"/>
      </c:scatterChart>
      <c:valAx>
        <c:axId val="53042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956"/>
        <c:crossesAt val="0"/>
        <c:crossBetween val="midCat"/>
      </c:valAx>
      <c:valAx>
        <c:axId val="38550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461006"/>
        <c:axId val="20702213"/>
      </c:scatterChart>
      <c:valAx>
        <c:axId val="59461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213"/>
        <c:crossesAt val="0"/>
        <c:crossBetween val="midCat"/>
      </c:valAx>
      <c:valAx>
        <c:axId val="20702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