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33090"/>
        <c:axId val="90838416"/>
      </c:scatterChart>
      <c:valAx>
        <c:axId val="36033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16"/>
        <c:crossesAt val="0"/>
        <c:crossBetween val="midCat"/>
      </c:valAx>
      <c:valAx>
        <c:axId val="90838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10497"/>
        <c:axId val="86187297"/>
      </c:scatterChart>
      <c:valAx>
        <c:axId val="48610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97"/>
        <c:crossesAt val="0"/>
        <c:crossBetween val="midCat"/>
      </c:valAx>
      <c:valAx>
        <c:axId val="8618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