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14256"/>
        <c:axId val="7328034"/>
      </c:scatterChart>
      <c:valAx>
        <c:axId val="36142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034"/>
        <c:crossesAt val="0"/>
        <c:crossBetween val="midCat"/>
      </c:valAx>
      <c:valAx>
        <c:axId val="73280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2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398927"/>
        <c:axId val="293181"/>
      </c:scatterChart>
      <c:valAx>
        <c:axId val="113989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81"/>
        <c:crossesAt val="0"/>
        <c:crossBetween val="midCat"/>
      </c:valAx>
      <c:valAx>
        <c:axId val="2931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89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