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70028"/>
        <c:axId val="38864887"/>
      </c:scatterChart>
      <c:valAx>
        <c:axId val="95370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87"/>
        <c:crossesAt val="0"/>
        <c:crossBetween val="midCat"/>
      </c:valAx>
      <c:valAx>
        <c:axId val="3886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4556"/>
        <c:axId val="13929119"/>
      </c:scatterChart>
      <c:valAx>
        <c:axId val="90114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19"/>
        <c:crossesAt val="0"/>
        <c:crossBetween val="midCat"/>
      </c:valAx>
      <c:valAx>
        <c:axId val="1392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