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196271"/>
        <c:axId val="97026570"/>
      </c:scatterChart>
      <c:valAx>
        <c:axId val="211962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570"/>
        <c:crossesAt val="0"/>
        <c:crossBetween val="midCat"/>
      </c:valAx>
      <c:valAx>
        <c:axId val="97026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866002"/>
        <c:axId val="12254613"/>
      </c:scatterChart>
      <c:valAx>
        <c:axId val="968660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613"/>
        <c:crossesAt val="0"/>
        <c:crossBetween val="midCat"/>
      </c:valAx>
      <c:valAx>
        <c:axId val="12254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