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79372"/>
        <c:axId val="33749987"/>
      </c:scatterChart>
      <c:valAx>
        <c:axId val="45379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987"/>
        <c:crossesAt val="0"/>
        <c:crossBetween val="midCat"/>
      </c:valAx>
      <c:valAx>
        <c:axId val="33749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991564"/>
        <c:axId val="52709213"/>
      </c:scatterChart>
      <c:valAx>
        <c:axId val="48991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213"/>
        <c:crossesAt val="0"/>
        <c:crossBetween val="midCat"/>
      </c:valAx>
      <c:valAx>
        <c:axId val="52709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