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24520"/>
        <c:axId val="41249800"/>
      </c:scatterChart>
      <c:valAx>
        <c:axId val="632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800"/>
        <c:crossesAt val="0"/>
        <c:crossBetween val="midCat"/>
      </c:valAx>
      <c:valAx>
        <c:axId val="412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63829"/>
        <c:axId val="93481831"/>
      </c:barChart>
      <c:catAx>
        <c:axId val="11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831"/>
        <c:crossesAt val="0"/>
        <c:auto val="1"/>
        <c:lblAlgn val="ctr"/>
        <c:lblOffset val="100"/>
        <c:noMultiLvlLbl val="0"/>
      </c:catAx>
      <c:valAx>
        <c:axId val="934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31814"/>
        <c:axId val="84773349"/>
      </c:barChart>
      <c:catAx>
        <c:axId val="9353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349"/>
        <c:crossesAt val="0"/>
        <c:auto val="1"/>
        <c:lblAlgn val="ctr"/>
        <c:lblOffset val="100"/>
        <c:noMultiLvlLbl val="0"/>
      </c:catAx>
      <c:valAx>
        <c:axId val="847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94861"/>
        <c:axId val="37026567"/>
      </c:barChart>
      <c:catAx>
        <c:axId val="828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67"/>
        <c:crossesAt val="0"/>
        <c:auto val="1"/>
        <c:lblAlgn val="ctr"/>
        <c:lblOffset val="100"/>
        <c:noMultiLvlLbl val="0"/>
      </c:catAx>
      <c:valAx>
        <c:axId val="370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423929"/>
        <c:axId val="16518988"/>
      </c:areaChart>
      <c:catAx>
        <c:axId val="834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88"/>
        <c:crossesAt val="0"/>
        <c:auto val="1"/>
        <c:lblAlgn val="ctr"/>
        <c:lblOffset val="100"/>
        <c:noMultiLvlLbl val="0"/>
      </c:catAx>
      <c:valAx>
        <c:axId val="165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446605"/>
        <c:axId val="63202539"/>
      </c:areaChart>
      <c:catAx>
        <c:axId val="304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39"/>
        <c:crossesAt val="0"/>
        <c:auto val="1"/>
        <c:lblAlgn val="ctr"/>
        <c:lblOffset val="100"/>
        <c:noMultiLvlLbl val="0"/>
      </c:catAx>
      <c:valAx>
        <c:axId val="632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54170"/>
        <c:axId val="59425736"/>
      </c:areaChart>
      <c:catAx>
        <c:axId val="888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36"/>
        <c:crossesAt val="0"/>
        <c:auto val="1"/>
        <c:lblAlgn val="ctr"/>
        <c:lblOffset val="100"/>
        <c:noMultiLvlLbl val="0"/>
      </c:catAx>
      <c:valAx>
        <c:axId val="594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8702"/>
        <c:axId val="9374038"/>
      </c:lineChart>
      <c:catAx>
        <c:axId val="259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8"/>
        <c:crossesAt val="0"/>
        <c:auto val="1"/>
        <c:lblAlgn val="ctr"/>
        <c:lblOffset val="100"/>
        <c:noMultiLvlLbl val="0"/>
      </c:catAx>
      <c:valAx>
        <c:axId val="93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6704"/>
        <c:axId val="87871757"/>
      </c:lineChart>
      <c:catAx>
        <c:axId val="390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57"/>
        <c:crossesAt val="0"/>
        <c:auto val="1"/>
        <c:lblAlgn val="ctr"/>
        <c:lblOffset val="100"/>
        <c:noMultiLvlLbl val="0"/>
      </c:catAx>
      <c:valAx>
        <c:axId val="878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3280"/>
        <c:axId val="55811871"/>
      </c:lineChart>
      <c:catAx>
        <c:axId val="331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871"/>
        <c:crossesAt val="0"/>
        <c:auto val="1"/>
        <c:lblAlgn val="ctr"/>
        <c:lblOffset val="100"/>
        <c:noMultiLvlLbl val="0"/>
      </c:catAx>
      <c:valAx>
        <c:axId val="558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61453"/>
        <c:axId val="11528067"/>
      </c:scatterChart>
      <c:valAx>
        <c:axId val="38161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67"/>
        <c:crossesAt val="0"/>
        <c:crossBetween val="midCat"/>
      </c:valAx>
      <c:valAx>
        <c:axId val="11528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399193"/>
        <c:axId val="97347096"/>
      </c:radarChart>
      <c:catAx>
        <c:axId val="76399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096"/>
        <c:crossesAt val="0"/>
        <c:auto val="1"/>
        <c:lblAlgn val="ctr"/>
        <c:lblOffset val="100"/>
        <c:noMultiLvlLbl val="0"/>
      </c:catAx>
      <c:valAx>
        <c:axId val="97347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32742"/>
        <c:axId val="90696405"/>
      </c:radarChart>
      <c:catAx>
        <c:axId val="58832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405"/>
        <c:crossesAt val="0"/>
        <c:auto val="1"/>
        <c:lblAlgn val="ctr"/>
        <c:lblOffset val="100"/>
        <c:noMultiLvlLbl val="0"/>
      </c:catAx>
      <c:valAx>
        <c:axId val="90696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18620"/>
        <c:axId val="33446303"/>
      </c:radarChart>
      <c:catAx>
        <c:axId val="2351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303"/>
        <c:crossesAt val="0"/>
        <c:auto val="1"/>
        <c:lblAlgn val="ctr"/>
        <c:lblOffset val="100"/>
        <c:noMultiLvlLbl val="0"/>
      </c:catAx>
      <c:valAx>
        <c:axId val="33446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3709"/>
        <c:axId val="79362217"/>
      </c:lineChart>
      <c:catAx>
        <c:axId val="592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17"/>
        <c:crossesAt val="0"/>
        <c:auto val="1"/>
        <c:lblAlgn val="ctr"/>
        <c:lblOffset val="100"/>
        <c:noMultiLvlLbl val="0"/>
      </c:catAx>
      <c:valAx>
        <c:axId val="7936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10987"/>
        <c:axId val="93297423"/>
      </c:bubbleChart>
      <c:valAx>
        <c:axId val="939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23"/>
        <c:crossesAt val="0"/>
        <c:crossBetween val="midCat"/>
      </c:valAx>
      <c:valAx>
        <c:axId val="932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1303"/>
        <c:axId val="64561076"/>
      </c:lineChart>
      <c:catAx>
        <c:axId val="700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076"/>
        <c:crossesAt val="0"/>
        <c:auto val="1"/>
        <c:lblAlgn val="ctr"/>
        <c:lblOffset val="100"/>
        <c:noMultiLvlLbl val="0"/>
      </c:catAx>
      <c:valAx>
        <c:axId val="6456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2349"/>
        <c:axId val="24820945"/>
      </c:lineChart>
      <c:catAx>
        <c:axId val="344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45"/>
        <c:crossesAt val="0"/>
        <c:auto val="1"/>
        <c:lblAlgn val="ctr"/>
        <c:lblOffset val="100"/>
        <c:noMultiLvlLbl val="0"/>
      </c:catAx>
      <c:valAx>
        <c:axId val="2482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6454"/>
        <c:axId val="84446139"/>
      </c:lineChart>
      <c:catAx>
        <c:axId val="374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39"/>
        <c:crossesAt val="0"/>
        <c:auto val="1"/>
        <c:lblAlgn val="ctr"/>
        <c:lblOffset val="100"/>
        <c:noMultiLvlLbl val="0"/>
      </c:catAx>
      <c:valAx>
        <c:axId val="844461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4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543"/>
        <c:axId val="6055792"/>
      </c:lineChart>
      <c:catAx>
        <c:axId val="9639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92"/>
        <c:crossesAt val="0"/>
        <c:auto val="1"/>
        <c:lblAlgn val="ctr"/>
        <c:lblOffset val="100"/>
        <c:noMultiLvlLbl val="0"/>
      </c:catAx>
      <c:valAx>
        <c:axId val="605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6702"/>
        <c:axId val="61521695"/>
      </c:lineChart>
      <c:catAx>
        <c:axId val="1067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695"/>
        <c:crossesAt val="0"/>
        <c:auto val="1"/>
        <c:lblAlgn val="ctr"/>
        <c:lblOffset val="100"/>
        <c:noMultiLvlLbl val="0"/>
      </c:catAx>
      <c:valAx>
        <c:axId val="6152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0906"/>
        <c:axId val="60605122"/>
      </c:lineChart>
      <c:catAx>
        <c:axId val="132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122"/>
        <c:crossesAt val="0"/>
        <c:auto val="1"/>
        <c:lblAlgn val="ctr"/>
        <c:lblOffset val="100"/>
        <c:noMultiLvlLbl val="0"/>
      </c:catAx>
      <c:valAx>
        <c:axId val="6060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3833"/>
        <c:axId val="82814734"/>
      </c:lineChart>
      <c:catAx>
        <c:axId val="2197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34"/>
        <c:crossesAt val="0"/>
        <c:auto val="1"/>
        <c:lblAlgn val="ctr"/>
        <c:lblOffset val="100"/>
        <c:noMultiLvlLbl val="0"/>
      </c:catAx>
      <c:valAx>
        <c:axId val="82814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8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4330"/>
        <c:axId val="28343652"/>
      </c:lineChart>
      <c:catAx>
        <c:axId val="286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652"/>
        <c:crossesAt val="0"/>
        <c:auto val="1"/>
        <c:lblAlgn val="ctr"/>
        <c:lblOffset val="100"/>
        <c:noMultiLvlLbl val="0"/>
      </c:catAx>
      <c:valAx>
        <c:axId val="2834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30882"/>
        <c:axId val="23202005"/>
      </c:barChart>
      <c:catAx>
        <c:axId val="1043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005"/>
        <c:auto val="1"/>
        <c:lblAlgn val="ctr"/>
        <c:lblOffset val="100"/>
        <c:noMultiLvlLbl val="0"/>
      </c:catAx>
      <c:valAx>
        <c:axId val="23202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67747"/>
        <c:axId val="27139316"/>
      </c:bubbleChart>
      <c:valAx>
        <c:axId val="216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16"/>
        <c:crossesAt val="0"/>
        <c:crossBetween val="midCat"/>
      </c:valAx>
      <c:valAx>
        <c:axId val="271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94307"/>
        <c:axId val="94045243"/>
      </c:areaChart>
      <c:catAx>
        <c:axId val="817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243"/>
        <c:auto val="1"/>
        <c:lblAlgn val="ctr"/>
        <c:lblOffset val="100"/>
        <c:noMultiLvlLbl val="0"/>
      </c:catAx>
      <c:valAx>
        <c:axId val="9404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114197"/>
        <c:axId val="88723476"/>
      </c:radarChart>
      <c:catAx>
        <c:axId val="121141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3476"/>
        <c:auto val="1"/>
        <c:lblAlgn val="ctr"/>
        <c:lblOffset val="100"/>
        <c:noMultiLvlLbl val="0"/>
      </c:catAx>
      <c:valAx>
        <c:axId val="8872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525"/>
        <c:axId val="89168962"/>
      </c:lineChart>
      <c:catAx>
        <c:axId val="48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62"/>
        <c:auto val="1"/>
        <c:lblAlgn val="ctr"/>
        <c:lblOffset val="100"/>
        <c:noMultiLvlLbl val="0"/>
      </c:catAx>
      <c:valAx>
        <c:axId val="8916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167076"/>
        <c:axId val="85195957"/>
      </c:bubbleChart>
      <c:valAx>
        <c:axId val="771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57"/>
        <c:crossesAt val="0"/>
        <c:crossBetween val="midCat"/>
      </c:valAx>
      <c:valAx>
        <c:axId val="851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623947"/>
        <c:axId val="25677207"/>
      </c:scatterChart>
      <c:valAx>
        <c:axId val="976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07"/>
        <c:crossesAt val="0"/>
        <c:crossBetween val="midCat"/>
      </c:valAx>
      <c:valAx>
        <c:axId val="2567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5739"/>
        <c:axId val="90373104"/>
      </c:lineChart>
      <c:catAx>
        <c:axId val="394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104"/>
        <c:crossesAt val="0"/>
        <c:auto val="1"/>
        <c:lblAlgn val="ctr"/>
        <c:lblOffset val="100"/>
        <c:noMultiLvlLbl val="0"/>
      </c:catAx>
      <c:valAx>
        <c:axId val="90373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501322"/>
        <c:axId val="24132373"/>
      </c:barChart>
      <c:catAx>
        <c:axId val="395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73"/>
        <c:crossesAt val="0"/>
        <c:auto val="1"/>
        <c:lblAlgn val="ctr"/>
        <c:lblOffset val="100"/>
        <c:noMultiLvlLbl val="0"/>
      </c:catAx>
      <c:valAx>
        <c:axId val="2413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06040"/>
        <c:axId val="92614759"/>
      </c:areaChart>
      <c:catAx>
        <c:axId val="388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59"/>
        <c:crossesAt val="0"/>
        <c:auto val="1"/>
        <c:lblAlgn val="ctr"/>
        <c:lblOffset val="100"/>
        <c:noMultiLvlLbl val="0"/>
      </c:catAx>
      <c:valAx>
        <c:axId val="9261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33514"/>
        <c:axId val="55278063"/>
      </c:barChart>
      <c:catAx>
        <c:axId val="184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63"/>
        <c:crossesAt val="0"/>
        <c:auto val="1"/>
        <c:lblAlgn val="ctr"/>
        <c:lblOffset val="100"/>
        <c:noMultiLvlLbl val="0"/>
      </c:catAx>
      <c:valAx>
        <c:axId val="552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89030"/>
        <c:axId val="50409586"/>
      </c:bubbleChart>
      <c:valAx>
        <c:axId val="105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86"/>
        <c:crossesAt val="0"/>
        <c:crossBetween val="midCat"/>
      </c:valAx>
      <c:valAx>
        <c:axId val="504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20852"/>
        <c:axId val="31727673"/>
      </c:bubbleChart>
      <c:valAx>
        <c:axId val="873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673"/>
        <c:crossesAt val="0"/>
        <c:crossBetween val="midCat"/>
      </c:valAx>
      <c:valAx>
        <c:axId val="317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64176"/>
        <c:axId val="25887108"/>
      </c:barChart>
      <c:catAx>
        <c:axId val="328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08"/>
        <c:crossesAt val="0"/>
        <c:auto val="1"/>
        <c:lblAlgn val="ctr"/>
        <c:lblOffset val="100"/>
        <c:noMultiLvlLbl val="0"/>
      </c:catAx>
      <c:valAx>
        <c:axId val="258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94893"/>
        <c:axId val="90469888"/>
      </c:barChart>
      <c:catAx>
        <c:axId val="3469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88"/>
        <c:crossesAt val="0"/>
        <c:auto val="1"/>
        <c:lblAlgn val="ctr"/>
        <c:lblOffset val="100"/>
        <c:noMultiLvlLbl val="0"/>
      </c:catAx>
      <c:valAx>
        <c:axId val="90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64633"/>
        <c:axId val="78448846"/>
      </c:barChart>
      <c:catAx>
        <c:axId val="147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46"/>
        <c:crossesAt val="0"/>
        <c:auto val="1"/>
        <c:lblAlgn val="ctr"/>
        <c:lblOffset val="100"/>
        <c:noMultiLvlLbl val="0"/>
      </c:catAx>
      <c:valAx>
        <c:axId val="784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