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31976"/>
        <c:axId val="53671796"/>
      </c:barChart>
      <c:catAx>
        <c:axId val="216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1796"/>
        <c:crossesAt val="0"/>
        <c:auto val="1"/>
        <c:lblAlgn val="ctr"/>
        <c:lblOffset val="100"/>
        <c:noMultiLvlLbl val="0"/>
      </c:catAx>
      <c:valAx>
        <c:axId val="53671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1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473992"/>
        <c:axId val="52032950"/>
      </c:barChart>
      <c:catAx>
        <c:axId val="1547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32950"/>
        <c:crossesAt val="0"/>
        <c:auto val="1"/>
        <c:lblAlgn val="ctr"/>
        <c:lblOffset val="100"/>
        <c:noMultiLvlLbl val="0"/>
      </c:catAx>
      <c:valAx>
        <c:axId val="52032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3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92239"/>
        <c:axId val="58771291"/>
      </c:barChart>
      <c:catAx>
        <c:axId val="4259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71291"/>
        <c:crossesAt val="0"/>
        <c:auto val="1"/>
        <c:lblAlgn val="ctr"/>
        <c:lblOffset val="100"/>
        <c:noMultiLvlLbl val="0"/>
      </c:catAx>
      <c:valAx>
        <c:axId val="58771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2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537953"/>
        <c:axId val="37649544"/>
      </c:barChart>
      <c:catAx>
        <c:axId val="515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9544"/>
        <c:crossesAt val="0"/>
        <c:auto val="1"/>
        <c:lblAlgn val="ctr"/>
        <c:lblOffset val="100"/>
        <c:noMultiLvlLbl val="0"/>
      </c:catAx>
      <c:valAx>
        <c:axId val="37649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7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05039"/>
        <c:axId val="25043886"/>
      </c:barChart>
      <c:catAx>
        <c:axId val="4710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3886"/>
        <c:crossesAt val="0"/>
        <c:auto val="1"/>
        <c:lblAlgn val="ctr"/>
        <c:lblOffset val="100"/>
        <c:noMultiLvlLbl val="0"/>
      </c:catAx>
      <c:valAx>
        <c:axId val="250438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315588"/>
        <c:axId val="96043717"/>
      </c:barChart>
      <c:catAx>
        <c:axId val="4431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43717"/>
        <c:crossesAt val="0"/>
        <c:auto val="1"/>
        <c:lblAlgn val="ctr"/>
        <c:lblOffset val="100"/>
        <c:noMultiLvlLbl val="0"/>
      </c:catAx>
      <c:valAx>
        <c:axId val="96043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5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837916"/>
        <c:axId val="27424649"/>
      </c:barChart>
      <c:catAx>
        <c:axId val="838379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424649"/>
        <c:crossesAt val="0"/>
        <c:auto val="1"/>
        <c:lblAlgn val="ctr"/>
        <c:lblOffset val="100"/>
        <c:noMultiLvlLbl val="0"/>
      </c:catAx>
      <c:valAx>
        <c:axId val="27424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79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