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218866"/>
        <c:axId val="56838739"/>
      </c:barChart>
      <c:catAx>
        <c:axId val="1221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38739"/>
        <c:crossesAt val="0"/>
        <c:auto val="1"/>
        <c:lblAlgn val="ctr"/>
        <c:lblOffset val="100"/>
        <c:noMultiLvlLbl val="0"/>
      </c:catAx>
      <c:valAx>
        <c:axId val="568387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18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211731"/>
        <c:axId val="9145964"/>
      </c:barChart>
      <c:catAx>
        <c:axId val="5021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5964"/>
        <c:crossesAt val="0"/>
        <c:auto val="1"/>
        <c:lblAlgn val="ctr"/>
        <c:lblOffset val="100"/>
        <c:noMultiLvlLbl val="0"/>
      </c:catAx>
      <c:valAx>
        <c:axId val="9145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11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991482"/>
        <c:axId val="55196695"/>
      </c:barChart>
      <c:catAx>
        <c:axId val="8999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96695"/>
        <c:crossesAt val="0"/>
        <c:auto val="1"/>
        <c:lblAlgn val="ctr"/>
        <c:lblOffset val="100"/>
        <c:noMultiLvlLbl val="0"/>
      </c:catAx>
      <c:valAx>
        <c:axId val="55196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91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488435"/>
        <c:axId val="6654808"/>
      </c:barChart>
      <c:catAx>
        <c:axId val="1048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4808"/>
        <c:crossesAt val="0"/>
        <c:auto val="1"/>
        <c:lblAlgn val="ctr"/>
        <c:lblOffset val="100"/>
        <c:noMultiLvlLbl val="0"/>
      </c:catAx>
      <c:valAx>
        <c:axId val="6654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88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786644"/>
        <c:axId val="45008286"/>
      </c:barChart>
      <c:catAx>
        <c:axId val="2078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08286"/>
        <c:crossesAt val="0"/>
        <c:auto val="1"/>
        <c:lblAlgn val="ctr"/>
        <c:lblOffset val="100"/>
        <c:noMultiLvlLbl val="0"/>
      </c:catAx>
      <c:valAx>
        <c:axId val="450082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86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388267"/>
        <c:axId val="78992213"/>
      </c:barChart>
      <c:catAx>
        <c:axId val="1038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92213"/>
        <c:crossesAt val="0"/>
        <c:auto val="1"/>
        <c:lblAlgn val="ctr"/>
        <c:lblOffset val="100"/>
        <c:noMultiLvlLbl val="0"/>
      </c:catAx>
      <c:valAx>
        <c:axId val="789922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88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00830"/>
        <c:axId val="66103696"/>
      </c:barChart>
      <c:catAx>
        <c:axId val="55008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103696"/>
        <c:crossesAt val="0"/>
        <c:auto val="1"/>
        <c:lblAlgn val="ctr"/>
        <c:lblOffset val="100"/>
        <c:noMultiLvlLbl val="0"/>
      </c:catAx>
      <c:valAx>
        <c:axId val="661036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08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