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205618"/>
        <c:axId val="12410443"/>
      </c:barChart>
      <c:catAx>
        <c:axId val="8320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10443"/>
        <c:crossesAt val="0"/>
        <c:auto val="1"/>
        <c:lblAlgn val="ctr"/>
        <c:lblOffset val="100"/>
        <c:noMultiLvlLbl val="0"/>
      </c:catAx>
      <c:valAx>
        <c:axId val="124104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05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710983"/>
        <c:axId val="35760087"/>
      </c:barChart>
      <c:catAx>
        <c:axId val="5071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60087"/>
        <c:crossesAt val="0"/>
        <c:auto val="1"/>
        <c:lblAlgn val="ctr"/>
        <c:lblOffset val="100"/>
        <c:noMultiLvlLbl val="0"/>
      </c:catAx>
      <c:valAx>
        <c:axId val="35760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10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201618"/>
        <c:axId val="81617029"/>
      </c:barChart>
      <c:catAx>
        <c:axId val="9720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17029"/>
        <c:crossesAt val="0"/>
        <c:auto val="1"/>
        <c:lblAlgn val="ctr"/>
        <c:lblOffset val="100"/>
        <c:noMultiLvlLbl val="0"/>
      </c:catAx>
      <c:valAx>
        <c:axId val="81617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01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149280"/>
        <c:axId val="34760160"/>
      </c:barChart>
      <c:catAx>
        <c:axId val="4414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60160"/>
        <c:crossesAt val="0"/>
        <c:auto val="1"/>
        <c:lblAlgn val="ctr"/>
        <c:lblOffset val="100"/>
        <c:noMultiLvlLbl val="0"/>
      </c:catAx>
      <c:valAx>
        <c:axId val="347601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49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006967"/>
        <c:axId val="17272400"/>
      </c:barChart>
      <c:catAx>
        <c:axId val="2200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72400"/>
        <c:crossesAt val="0"/>
        <c:auto val="1"/>
        <c:lblAlgn val="ctr"/>
        <c:lblOffset val="100"/>
        <c:noMultiLvlLbl val="0"/>
      </c:catAx>
      <c:valAx>
        <c:axId val="172724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06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159730"/>
        <c:axId val="2954330"/>
      </c:barChart>
      <c:catAx>
        <c:axId val="5315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4330"/>
        <c:crossesAt val="0"/>
        <c:auto val="1"/>
        <c:lblAlgn val="ctr"/>
        <c:lblOffset val="100"/>
        <c:noMultiLvlLbl val="0"/>
      </c:catAx>
      <c:valAx>
        <c:axId val="29543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59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554682"/>
        <c:axId val="32922544"/>
      </c:barChart>
      <c:catAx>
        <c:axId val="325546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922544"/>
        <c:crossesAt val="0"/>
        <c:auto val="1"/>
        <c:lblAlgn val="ctr"/>
        <c:lblOffset val="100"/>
        <c:noMultiLvlLbl val="0"/>
      </c:catAx>
      <c:valAx>
        <c:axId val="329225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546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