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23475"/>
        <c:axId val="13120712"/>
      </c:scatterChart>
      <c:valAx>
        <c:axId val="7922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0712"/>
        <c:crossesAt val="0"/>
        <c:crossBetween val="midCat"/>
      </c:valAx>
      <c:valAx>
        <c:axId val="1312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3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