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289838"/>
        <c:axId val="95543379"/>
      </c:scatterChart>
      <c:valAx>
        <c:axId val="322898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79"/>
        <c:crossesAt val="0"/>
        <c:crossBetween val="midCat"/>
      </c:valAx>
      <c:valAx>
        <c:axId val="95543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5430"/>
        <c:axId val="44207486"/>
      </c:scatterChart>
      <c:valAx>
        <c:axId val="92654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486"/>
        <c:crossesAt val="0"/>
        <c:crossBetween val="midCat"/>
      </c:valAx>
      <c:valAx>
        <c:axId val="44207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7227"/>
        <c:axId val="26048204"/>
      </c:scatterChart>
      <c:valAx>
        <c:axId val="90257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204"/>
        <c:crossesAt val="0"/>
        <c:crossBetween val="midCat"/>
      </c:valAx>
      <c:valAx>
        <c:axId val="26048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73426"/>
        <c:axId val="31309974"/>
      </c:scatterChart>
      <c:valAx>
        <c:axId val="306734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974"/>
        <c:crossesAt val="0"/>
        <c:crossBetween val="midCat"/>
      </c:valAx>
      <c:valAx>
        <c:axId val="3130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8774"/>
        <c:axId val="41034103"/>
      </c:scatterChart>
      <c:valAx>
        <c:axId val="739287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103"/>
        <c:crossesAt val="0"/>
        <c:crossBetween val="midCat"/>
      </c:valAx>
      <c:valAx>
        <c:axId val="4103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57483"/>
        <c:axId val="17202283"/>
      </c:scatterChart>
      <c:valAx>
        <c:axId val="70457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283"/>
        <c:crossesAt val="0"/>
        <c:crossBetween val="midCat"/>
      </c:valAx>
      <c:valAx>
        <c:axId val="17202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50950"/>
        <c:axId val="85819982"/>
      </c:scatterChart>
      <c:valAx>
        <c:axId val="593509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982"/>
        <c:crossesAt val="0"/>
        <c:crossBetween val="midCat"/>
      </c:valAx>
      <c:valAx>
        <c:axId val="8581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4072"/>
        <c:axId val="57023951"/>
      </c:scatterChart>
      <c:valAx>
        <c:axId val="89694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951"/>
        <c:crossesAt val="0"/>
        <c:crossBetween val="midCat"/>
      </c:valAx>
      <c:valAx>
        <c:axId val="5702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8644"/>
        <c:axId val="54808310"/>
      </c:scatterChart>
      <c:valAx>
        <c:axId val="47978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310"/>
        <c:crossesAt val="0"/>
        <c:crossBetween val="midCat"/>
      </c:valAx>
      <c:valAx>
        <c:axId val="5480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78396"/>
        <c:axId val="71834537"/>
      </c:scatterChart>
      <c:valAx>
        <c:axId val="621783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537"/>
        <c:crossesAt val="0"/>
        <c:crossBetween val="midCat"/>
      </c:valAx>
      <c:valAx>
        <c:axId val="7183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5868"/>
        <c:axId val="2077356"/>
      </c:scatterChart>
      <c:valAx>
        <c:axId val="474058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56"/>
        <c:crossesAt val="0"/>
        <c:crossBetween val="midCat"/>
      </c:valAx>
      <c:valAx>
        <c:axId val="207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179768"/>
        <c:axId val="38884903"/>
      </c:scatterChart>
      <c:valAx>
        <c:axId val="231797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903"/>
        <c:crossesAt val="0"/>
        <c:crossBetween val="midCat"/>
      </c:valAx>
      <c:valAx>
        <c:axId val="3888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