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662982"/>
        <c:axId val="80654813"/>
      </c:scatterChart>
      <c:valAx>
        <c:axId val="566629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813"/>
        <c:crossesAt val="0"/>
        <c:crossBetween val="midCat"/>
      </c:valAx>
      <c:valAx>
        <c:axId val="8065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95009"/>
        <c:axId val="48396594"/>
      </c:scatterChart>
      <c:valAx>
        <c:axId val="864950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594"/>
        <c:crossesAt val="0"/>
        <c:crossBetween val="midCat"/>
      </c:valAx>
      <c:valAx>
        <c:axId val="48396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92310"/>
        <c:axId val="87886720"/>
      </c:scatterChart>
      <c:valAx>
        <c:axId val="244923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720"/>
        <c:crossesAt val="0"/>
        <c:crossBetween val="midCat"/>
      </c:valAx>
      <c:valAx>
        <c:axId val="8788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54547"/>
        <c:axId val="86811575"/>
      </c:scatterChart>
      <c:valAx>
        <c:axId val="169545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575"/>
        <c:crossesAt val="0"/>
        <c:crossBetween val="midCat"/>
      </c:valAx>
      <c:valAx>
        <c:axId val="8681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72729"/>
        <c:axId val="75742377"/>
      </c:scatterChart>
      <c:valAx>
        <c:axId val="720727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377"/>
        <c:crossesAt val="0"/>
        <c:crossBetween val="midCat"/>
      </c:valAx>
      <c:valAx>
        <c:axId val="75742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08982"/>
        <c:axId val="10175707"/>
      </c:scatterChart>
      <c:valAx>
        <c:axId val="54108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707"/>
        <c:crossesAt val="0"/>
        <c:crossBetween val="midCat"/>
      </c:valAx>
      <c:valAx>
        <c:axId val="10175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11206"/>
        <c:axId val="635037"/>
      </c:scatterChart>
      <c:valAx>
        <c:axId val="60211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"/>
        <c:crossesAt val="0"/>
        <c:crossBetween val="midCat"/>
      </c:valAx>
      <c:valAx>
        <c:axId val="63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2276"/>
        <c:axId val="39694623"/>
      </c:scatterChart>
      <c:valAx>
        <c:axId val="28022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623"/>
        <c:crossesAt val="0"/>
        <c:crossBetween val="midCat"/>
      </c:valAx>
      <c:valAx>
        <c:axId val="39694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8827"/>
        <c:axId val="47254831"/>
      </c:scatterChart>
      <c:valAx>
        <c:axId val="402788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831"/>
        <c:crossesAt val="0"/>
        <c:crossBetween val="midCat"/>
      </c:valAx>
      <c:valAx>
        <c:axId val="4725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37485"/>
        <c:axId val="59007518"/>
      </c:scatterChart>
      <c:valAx>
        <c:axId val="505374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518"/>
        <c:crossesAt val="0"/>
        <c:crossBetween val="midCat"/>
      </c:valAx>
      <c:valAx>
        <c:axId val="5900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616"/>
        <c:axId val="86583334"/>
      </c:scatterChart>
      <c:valAx>
        <c:axId val="56456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334"/>
        <c:crossesAt val="0"/>
        <c:crossBetween val="midCat"/>
      </c:valAx>
      <c:valAx>
        <c:axId val="86583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9670"/>
        <c:axId val="45677588"/>
      </c:scatterChart>
      <c:valAx>
        <c:axId val="89996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588"/>
        <c:crossesAt val="0"/>
        <c:crossBetween val="midCat"/>
      </c:valAx>
      <c:valAx>
        <c:axId val="45677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