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57526"/>
        <c:axId val="10762683"/>
      </c:scatterChart>
      <c:valAx>
        <c:axId val="89557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683"/>
        <c:crossesAt val="0"/>
        <c:crossBetween val="midCat"/>
      </c:valAx>
      <c:valAx>
        <c:axId val="10762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225"/>
        <c:axId val="95716263"/>
      </c:scatterChart>
      <c:valAx>
        <c:axId val="71922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263"/>
        <c:crossesAt val="0"/>
        <c:crossBetween val="midCat"/>
      </c:valAx>
      <c:valAx>
        <c:axId val="9571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9602"/>
        <c:axId val="63284459"/>
      </c:scatterChart>
      <c:valAx>
        <c:axId val="655296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459"/>
        <c:crossesAt val="0"/>
        <c:crossBetween val="midCat"/>
      </c:valAx>
      <c:valAx>
        <c:axId val="6328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10206"/>
        <c:axId val="54856655"/>
      </c:scatterChart>
      <c:valAx>
        <c:axId val="91510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655"/>
        <c:crossesAt val="0"/>
        <c:crossBetween val="midCat"/>
      </c:valAx>
      <c:valAx>
        <c:axId val="54856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6005"/>
        <c:axId val="55496457"/>
      </c:scatterChart>
      <c:valAx>
        <c:axId val="20066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457"/>
        <c:crossesAt val="0"/>
        <c:crossBetween val="midCat"/>
      </c:valAx>
      <c:valAx>
        <c:axId val="5549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0466"/>
        <c:axId val="91792979"/>
      </c:scatterChart>
      <c:valAx>
        <c:axId val="841304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979"/>
        <c:crossesAt val="0"/>
        <c:crossBetween val="midCat"/>
      </c:valAx>
      <c:valAx>
        <c:axId val="9179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68324"/>
        <c:axId val="57967617"/>
      </c:scatterChart>
      <c:valAx>
        <c:axId val="712683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617"/>
        <c:crossesAt val="0"/>
        <c:crossBetween val="midCat"/>
      </c:valAx>
      <c:valAx>
        <c:axId val="5796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1855"/>
        <c:axId val="87142381"/>
      </c:scatterChart>
      <c:valAx>
        <c:axId val="79581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381"/>
        <c:crossesAt val="0"/>
        <c:crossBetween val="midCat"/>
      </c:valAx>
      <c:valAx>
        <c:axId val="87142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3138"/>
        <c:axId val="94920918"/>
      </c:scatterChart>
      <c:valAx>
        <c:axId val="55231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918"/>
        <c:crossesAt val="0"/>
        <c:crossBetween val="midCat"/>
      </c:valAx>
      <c:valAx>
        <c:axId val="9492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37856"/>
        <c:axId val="22630097"/>
      </c:scatterChart>
      <c:valAx>
        <c:axId val="409378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097"/>
        <c:crossesAt val="0"/>
        <c:crossBetween val="midCat"/>
      </c:valAx>
      <c:valAx>
        <c:axId val="22630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25404"/>
        <c:axId val="90190781"/>
      </c:scatterChart>
      <c:valAx>
        <c:axId val="82425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781"/>
        <c:crossesAt val="0"/>
        <c:crossBetween val="midCat"/>
      </c:valAx>
      <c:valAx>
        <c:axId val="90190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610415"/>
        <c:axId val="80990671"/>
      </c:scatterChart>
      <c:valAx>
        <c:axId val="17610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671"/>
        <c:crossesAt val="0"/>
        <c:crossBetween val="midCat"/>
      </c:valAx>
      <c:valAx>
        <c:axId val="8099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