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4658233"/>
        <c:axId val="22641471"/>
      </c:scatterChart>
      <c:valAx>
        <c:axId val="7465823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1471"/>
        <c:crossesAt val="0"/>
        <c:crossBetween val="midCat"/>
      </c:valAx>
      <c:valAx>
        <c:axId val="22641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8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031206"/>
        <c:axId val="30905643"/>
      </c:scatterChart>
      <c:valAx>
        <c:axId val="2703120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5643"/>
        <c:crossesAt val="0"/>
        <c:crossBetween val="midCat"/>
      </c:valAx>
      <c:valAx>
        <c:axId val="309056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1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44099"/>
        <c:axId val="29082046"/>
      </c:scatterChart>
      <c:valAx>
        <c:axId val="8174409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2046"/>
        <c:crossesAt val="0"/>
        <c:crossBetween val="midCat"/>
      </c:valAx>
      <c:valAx>
        <c:axId val="29082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4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92946"/>
        <c:axId val="40515269"/>
      </c:scatterChart>
      <c:valAx>
        <c:axId val="2309294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5269"/>
        <c:crossesAt val="0"/>
        <c:crossBetween val="midCat"/>
      </c:valAx>
      <c:valAx>
        <c:axId val="40515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2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741656"/>
        <c:axId val="19013178"/>
      </c:scatterChart>
      <c:valAx>
        <c:axId val="737416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3178"/>
        <c:crossesAt val="0"/>
        <c:crossBetween val="midCat"/>
      </c:valAx>
      <c:valAx>
        <c:axId val="19013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1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13206"/>
        <c:axId val="47023578"/>
      </c:scatterChart>
      <c:valAx>
        <c:axId val="4421320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3578"/>
        <c:crossesAt val="0"/>
        <c:crossBetween val="midCat"/>
      </c:valAx>
      <c:valAx>
        <c:axId val="47023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3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50549"/>
        <c:axId val="7007661"/>
      </c:scatterChart>
      <c:valAx>
        <c:axId val="9575054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661"/>
        <c:crossesAt val="0"/>
        <c:crossBetween val="midCat"/>
      </c:valAx>
      <c:valAx>
        <c:axId val="7007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0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03823"/>
        <c:axId val="7932983"/>
      </c:scatterChart>
      <c:valAx>
        <c:axId val="115038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983"/>
        <c:crossesAt val="0"/>
        <c:crossBetween val="midCat"/>
      </c:valAx>
      <c:valAx>
        <c:axId val="7932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3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41944"/>
        <c:axId val="64743575"/>
      </c:scatterChart>
      <c:valAx>
        <c:axId val="8414194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3575"/>
        <c:crossesAt val="0"/>
        <c:crossBetween val="midCat"/>
      </c:valAx>
      <c:valAx>
        <c:axId val="64743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1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209247"/>
        <c:axId val="83412937"/>
      </c:scatterChart>
      <c:valAx>
        <c:axId val="2220924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2937"/>
        <c:crossesAt val="0"/>
        <c:crossBetween val="midCat"/>
      </c:valAx>
      <c:valAx>
        <c:axId val="834129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9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001680"/>
        <c:axId val="70040302"/>
      </c:scatterChart>
      <c:valAx>
        <c:axId val="880016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0302"/>
        <c:crossesAt val="0"/>
        <c:crossBetween val="midCat"/>
      </c:valAx>
      <c:valAx>
        <c:axId val="70040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1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3758039"/>
        <c:axId val="84303005"/>
      </c:scatterChart>
      <c:valAx>
        <c:axId val="4375803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3005"/>
        <c:crossesAt val="0"/>
        <c:crossBetween val="midCat"/>
      </c:valAx>
      <c:valAx>
        <c:axId val="84303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8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