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18206"/>
        <c:axId val="78920784"/>
      </c:scatterChart>
      <c:valAx>
        <c:axId val="917182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784"/>
        <c:crossesAt val="0"/>
        <c:crossBetween val="midCat"/>
      </c:valAx>
      <c:valAx>
        <c:axId val="7892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7300"/>
        <c:axId val="28906065"/>
      </c:scatterChart>
      <c:valAx>
        <c:axId val="84273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065"/>
        <c:crossesAt val="0"/>
        <c:crossBetween val="midCat"/>
      </c:valAx>
      <c:valAx>
        <c:axId val="2890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11025"/>
        <c:axId val="47618938"/>
      </c:scatterChart>
      <c:valAx>
        <c:axId val="65011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38"/>
        <c:crossesAt val="0"/>
        <c:crossBetween val="midCat"/>
      </c:valAx>
      <c:valAx>
        <c:axId val="4761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5167"/>
        <c:axId val="88301540"/>
      </c:scatterChart>
      <c:valAx>
        <c:axId val="475651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40"/>
        <c:crossesAt val="0"/>
        <c:crossBetween val="midCat"/>
      </c:valAx>
      <c:valAx>
        <c:axId val="8830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94891"/>
        <c:axId val="49135861"/>
      </c:scatterChart>
      <c:valAx>
        <c:axId val="891948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861"/>
        <c:crossesAt val="0"/>
        <c:crossBetween val="midCat"/>
      </c:valAx>
      <c:valAx>
        <c:axId val="49135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3256"/>
        <c:axId val="71776539"/>
      </c:scatterChart>
      <c:valAx>
        <c:axId val="60233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39"/>
        <c:crossesAt val="0"/>
        <c:crossBetween val="midCat"/>
      </c:valAx>
      <c:valAx>
        <c:axId val="7177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4403"/>
        <c:axId val="54968279"/>
      </c:scatterChart>
      <c:valAx>
        <c:axId val="16424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79"/>
        <c:crossesAt val="0"/>
        <c:crossBetween val="midCat"/>
      </c:valAx>
      <c:valAx>
        <c:axId val="5496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0807"/>
        <c:axId val="78183016"/>
      </c:scatterChart>
      <c:valAx>
        <c:axId val="2610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016"/>
        <c:crossesAt val="0"/>
        <c:crossBetween val="midCat"/>
      </c:valAx>
      <c:valAx>
        <c:axId val="7818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7466"/>
        <c:axId val="44926268"/>
      </c:scatterChart>
      <c:valAx>
        <c:axId val="59197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268"/>
        <c:crossesAt val="0"/>
        <c:crossBetween val="midCat"/>
      </c:valAx>
      <c:valAx>
        <c:axId val="4492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020"/>
        <c:axId val="28496964"/>
      </c:scatterChart>
      <c:valAx>
        <c:axId val="77020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64"/>
        <c:crossesAt val="0"/>
        <c:crossBetween val="midCat"/>
      </c:valAx>
      <c:valAx>
        <c:axId val="28496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2206"/>
        <c:axId val="64550002"/>
      </c:scatterChart>
      <c:valAx>
        <c:axId val="38792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02"/>
        <c:crossesAt val="0"/>
        <c:crossBetween val="midCat"/>
      </c:valAx>
      <c:valAx>
        <c:axId val="64550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43102"/>
        <c:axId val="22298003"/>
      </c:scatterChart>
      <c:valAx>
        <c:axId val="998431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03"/>
        <c:crossesAt val="0"/>
        <c:crossBetween val="midCat"/>
      </c:valAx>
      <c:valAx>
        <c:axId val="2229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