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856779"/>
        <c:axId val="78143248"/>
      </c:scatterChart>
      <c:valAx>
        <c:axId val="6885677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248"/>
        <c:crossesAt val="0"/>
        <c:crossBetween val="midCat"/>
      </c:valAx>
      <c:valAx>
        <c:axId val="78143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6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04595"/>
        <c:axId val="50464246"/>
      </c:scatterChart>
      <c:valAx>
        <c:axId val="4980459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4246"/>
        <c:crossesAt val="0"/>
        <c:crossBetween val="midCat"/>
      </c:valAx>
      <c:valAx>
        <c:axId val="50464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4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1393"/>
        <c:axId val="24177166"/>
      </c:scatterChart>
      <c:valAx>
        <c:axId val="84213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7166"/>
        <c:crossesAt val="0"/>
        <c:crossBetween val="midCat"/>
      </c:valAx>
      <c:valAx>
        <c:axId val="24177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0062"/>
        <c:axId val="93065172"/>
      </c:scatterChart>
      <c:valAx>
        <c:axId val="487006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5172"/>
        <c:crossesAt val="0"/>
        <c:crossBetween val="midCat"/>
      </c:valAx>
      <c:valAx>
        <c:axId val="93065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0662"/>
        <c:axId val="99263419"/>
      </c:scatterChart>
      <c:valAx>
        <c:axId val="81006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3419"/>
        <c:crossesAt val="0"/>
        <c:crossBetween val="midCat"/>
      </c:valAx>
      <c:valAx>
        <c:axId val="99263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2769"/>
        <c:axId val="325444"/>
      </c:scatterChart>
      <c:valAx>
        <c:axId val="95527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4"/>
        <c:crossesAt val="0"/>
        <c:crossBetween val="midCat"/>
      </c:valAx>
      <c:valAx>
        <c:axId val="325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17784"/>
        <c:axId val="65618684"/>
      </c:scatterChart>
      <c:valAx>
        <c:axId val="547177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8684"/>
        <c:crossesAt val="0"/>
        <c:crossBetween val="midCat"/>
      </c:valAx>
      <c:valAx>
        <c:axId val="65618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7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92222"/>
        <c:axId val="1228843"/>
      </c:scatterChart>
      <c:valAx>
        <c:axId val="485922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843"/>
        <c:crossesAt val="0"/>
        <c:crossBetween val="midCat"/>
      </c:valAx>
      <c:valAx>
        <c:axId val="1228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2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75574"/>
        <c:axId val="30177293"/>
      </c:scatterChart>
      <c:valAx>
        <c:axId val="2977557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7293"/>
        <c:crossesAt val="0"/>
        <c:crossBetween val="midCat"/>
      </c:valAx>
      <c:valAx>
        <c:axId val="30177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5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36148"/>
        <c:axId val="32255108"/>
      </c:scatterChart>
      <c:valAx>
        <c:axId val="140361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5108"/>
        <c:crossesAt val="0"/>
        <c:crossBetween val="midCat"/>
      </c:valAx>
      <c:valAx>
        <c:axId val="32255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6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03449"/>
        <c:axId val="7977573"/>
      </c:scatterChart>
      <c:valAx>
        <c:axId val="365034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573"/>
        <c:crossesAt val="0"/>
        <c:crossBetween val="midCat"/>
      </c:valAx>
      <c:valAx>
        <c:axId val="7977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3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133540"/>
        <c:axId val="77744967"/>
      </c:scatterChart>
      <c:valAx>
        <c:axId val="6113354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4967"/>
        <c:crossesAt val="0"/>
        <c:crossBetween val="midCat"/>
      </c:valAx>
      <c:valAx>
        <c:axId val="77744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3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