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880432"/>
        <c:axId val="10944752"/>
      </c:scatterChart>
      <c:valAx>
        <c:axId val="308804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752"/>
        <c:crossesAt val="0"/>
        <c:crossBetween val="midCat"/>
      </c:valAx>
      <c:valAx>
        <c:axId val="10944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17251"/>
        <c:axId val="93730962"/>
      </c:scatterChart>
      <c:valAx>
        <c:axId val="166172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962"/>
        <c:crossesAt val="0"/>
        <c:crossBetween val="midCat"/>
      </c:valAx>
      <c:valAx>
        <c:axId val="93730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244871"/>
        <c:axId val="26160415"/>
      </c:scatterChart>
      <c:valAx>
        <c:axId val="952448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415"/>
        <c:crossesAt val="0"/>
        <c:crossBetween val="midCat"/>
      </c:valAx>
      <c:valAx>
        <c:axId val="26160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80855"/>
        <c:axId val="5786317"/>
      </c:scatterChart>
      <c:valAx>
        <c:axId val="844808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17"/>
        <c:crossesAt val="0"/>
        <c:crossBetween val="midCat"/>
      </c:valAx>
      <c:valAx>
        <c:axId val="5786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54876"/>
        <c:axId val="41687563"/>
      </c:scatterChart>
      <c:valAx>
        <c:axId val="133548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563"/>
        <c:crossesAt val="0"/>
        <c:crossBetween val="midCat"/>
      </c:valAx>
      <c:valAx>
        <c:axId val="41687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18794"/>
        <c:axId val="38951772"/>
      </c:scatterChart>
      <c:valAx>
        <c:axId val="471187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772"/>
        <c:crossesAt val="0"/>
        <c:crossBetween val="midCat"/>
      </c:valAx>
      <c:valAx>
        <c:axId val="38951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36283"/>
        <c:axId val="75179074"/>
      </c:scatterChart>
      <c:valAx>
        <c:axId val="6603628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9074"/>
        <c:crossesAt val="0"/>
        <c:crossBetween val="midCat"/>
      </c:valAx>
      <c:valAx>
        <c:axId val="75179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6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56618"/>
        <c:axId val="56642601"/>
      </c:scatterChart>
      <c:valAx>
        <c:axId val="953566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601"/>
        <c:crossesAt val="0"/>
        <c:crossBetween val="midCat"/>
      </c:valAx>
      <c:valAx>
        <c:axId val="56642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17055"/>
        <c:axId val="3418774"/>
      </c:scatterChart>
      <c:valAx>
        <c:axId val="194170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74"/>
        <c:crossesAt val="0"/>
        <c:crossBetween val="midCat"/>
      </c:valAx>
      <c:valAx>
        <c:axId val="3418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41134"/>
        <c:axId val="30812705"/>
      </c:scatterChart>
      <c:valAx>
        <c:axId val="295411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705"/>
        <c:crossesAt val="0"/>
        <c:crossBetween val="midCat"/>
      </c:valAx>
      <c:valAx>
        <c:axId val="30812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1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85271"/>
        <c:axId val="41934455"/>
      </c:scatterChart>
      <c:valAx>
        <c:axId val="459852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4455"/>
        <c:crossesAt val="0"/>
        <c:crossBetween val="midCat"/>
      </c:valAx>
      <c:valAx>
        <c:axId val="41934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408670"/>
        <c:axId val="56852067"/>
      </c:scatterChart>
      <c:valAx>
        <c:axId val="464086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067"/>
        <c:crossesAt val="0"/>
        <c:crossBetween val="midCat"/>
      </c:valAx>
      <c:valAx>
        <c:axId val="56852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