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322559"/>
        <c:axId val="47787593"/>
      </c:scatterChart>
      <c:valAx>
        <c:axId val="233225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593"/>
        <c:crossesAt val="0"/>
        <c:crossBetween val="midCat"/>
      </c:valAx>
      <c:valAx>
        <c:axId val="47787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06664"/>
        <c:axId val="96312550"/>
      </c:scatterChart>
      <c:valAx>
        <c:axId val="628066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550"/>
        <c:crossesAt val="0"/>
        <c:crossBetween val="midCat"/>
      </c:valAx>
      <c:valAx>
        <c:axId val="96312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64141"/>
        <c:axId val="6299307"/>
      </c:scatterChart>
      <c:valAx>
        <c:axId val="103641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07"/>
        <c:crossesAt val="0"/>
        <c:crossBetween val="midCat"/>
      </c:valAx>
      <c:valAx>
        <c:axId val="6299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39830"/>
        <c:axId val="1992160"/>
      </c:scatterChart>
      <c:valAx>
        <c:axId val="498398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60"/>
        <c:crossesAt val="0"/>
        <c:crossBetween val="midCat"/>
      </c:valAx>
      <c:valAx>
        <c:axId val="1992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66495"/>
        <c:axId val="67418679"/>
      </c:scatterChart>
      <c:valAx>
        <c:axId val="542664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679"/>
        <c:crossesAt val="0"/>
        <c:crossBetween val="midCat"/>
      </c:valAx>
      <c:valAx>
        <c:axId val="67418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67508"/>
        <c:axId val="40925643"/>
      </c:scatterChart>
      <c:valAx>
        <c:axId val="225675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643"/>
        <c:crossesAt val="0"/>
        <c:crossBetween val="midCat"/>
      </c:valAx>
      <c:valAx>
        <c:axId val="40925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33472"/>
        <c:axId val="92341134"/>
      </c:scatterChart>
      <c:valAx>
        <c:axId val="243334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134"/>
        <c:crossesAt val="0"/>
        <c:crossBetween val="midCat"/>
      </c:valAx>
      <c:valAx>
        <c:axId val="92341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04349"/>
        <c:axId val="40683845"/>
      </c:scatterChart>
      <c:valAx>
        <c:axId val="996043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845"/>
        <c:crossesAt val="0"/>
        <c:crossBetween val="midCat"/>
      </c:valAx>
      <c:valAx>
        <c:axId val="40683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04621"/>
        <c:axId val="41259458"/>
      </c:scatterChart>
      <c:valAx>
        <c:axId val="873046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458"/>
        <c:crossesAt val="0"/>
        <c:crossBetween val="midCat"/>
      </c:valAx>
      <c:valAx>
        <c:axId val="41259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2225"/>
        <c:axId val="69114354"/>
      </c:scatterChart>
      <c:valAx>
        <c:axId val="47322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354"/>
        <c:crossesAt val="0"/>
        <c:crossBetween val="midCat"/>
      </c:valAx>
      <c:valAx>
        <c:axId val="69114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25182"/>
        <c:axId val="73591099"/>
      </c:scatterChart>
      <c:valAx>
        <c:axId val="488251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099"/>
        <c:crossesAt val="0"/>
        <c:crossBetween val="midCat"/>
      </c:valAx>
      <c:valAx>
        <c:axId val="73591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381587"/>
        <c:axId val="19478195"/>
      </c:scatterChart>
      <c:valAx>
        <c:axId val="623815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195"/>
        <c:crossesAt val="0"/>
        <c:crossBetween val="midCat"/>
      </c:valAx>
      <c:valAx>
        <c:axId val="19478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