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899784"/>
        <c:axId val="32347143"/>
      </c:barChart>
      <c:catAx>
        <c:axId val="89899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347143"/>
        <c:crossesAt val="0"/>
        <c:auto val="1"/>
        <c:lblAlgn val="ctr"/>
        <c:lblOffset val="100"/>
        <c:noMultiLvlLbl val="0"/>
      </c:catAx>
      <c:valAx>
        <c:axId val="323471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997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961543"/>
        <c:axId val="88880556"/>
      </c:barChart>
      <c:catAx>
        <c:axId val="529615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880556"/>
        <c:crossesAt val="0"/>
        <c:auto val="1"/>
        <c:lblAlgn val="ctr"/>
        <c:lblOffset val="100"/>
        <c:noMultiLvlLbl val="0"/>
      </c:catAx>
      <c:valAx>
        <c:axId val="888805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9615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