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1939"/>
        <c:axId val="57680887"/>
      </c:lineChart>
      <c:catAx>
        <c:axId val="1277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87"/>
        <c:crossesAt val="0"/>
        <c:auto val="1"/>
        <c:lblAlgn val="ctr"/>
        <c:lblOffset val="100"/>
        <c:noMultiLvlLbl val="0"/>
      </c:catAx>
      <c:valAx>
        <c:axId val="576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2250"/>
        <c:axId val="26561420"/>
      </c:lineChart>
      <c:catAx>
        <c:axId val="5646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420"/>
        <c:crossesAt val="0"/>
        <c:auto val="1"/>
        <c:lblAlgn val="ctr"/>
        <c:lblOffset val="100"/>
        <c:noMultiLvlLbl val="0"/>
      </c:catAx>
      <c:valAx>
        <c:axId val="265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33554"/>
        <c:axId val="83949068"/>
      </c:lineChart>
      <c:catAx>
        <c:axId val="26133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068"/>
        <c:crossesAt val="0"/>
        <c:auto val="1"/>
        <c:lblAlgn val="ctr"/>
        <c:lblOffset val="100"/>
        <c:noMultiLvlLbl val="0"/>
      </c:catAx>
      <c:valAx>
        <c:axId val="83949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86437"/>
        <c:axId val="37692346"/>
      </c:scatterChart>
      <c:valAx>
        <c:axId val="74586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346"/>
        <c:crossesAt val="0"/>
        <c:crossBetween val="midCat"/>
      </c:valAx>
      <c:valAx>
        <c:axId val="37692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570911"/>
        <c:axId val="68492193"/>
      </c:scatterChart>
      <c:valAx>
        <c:axId val="1857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193"/>
        <c:crossesAt val="0"/>
        <c:crossBetween val="midCat"/>
      </c:valAx>
      <c:valAx>
        <c:axId val="684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