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3630"/>
        <c:axId val="29984546"/>
      </c:lineChart>
      <c:catAx>
        <c:axId val="1533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546"/>
        <c:crossesAt val="0"/>
        <c:auto val="1"/>
        <c:lblAlgn val="ctr"/>
        <c:lblOffset val="100"/>
        <c:noMultiLvlLbl val="0"/>
      </c:catAx>
      <c:valAx>
        <c:axId val="2998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93668"/>
        <c:axId val="22161235"/>
      </c:lineChart>
      <c:catAx>
        <c:axId val="72593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235"/>
        <c:crossesAt val="0"/>
        <c:auto val="1"/>
        <c:lblAlgn val="ctr"/>
        <c:lblOffset val="100"/>
        <c:noMultiLvlLbl val="0"/>
      </c:catAx>
      <c:valAx>
        <c:axId val="2216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6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13418"/>
        <c:axId val="89457920"/>
      </c:lineChart>
      <c:catAx>
        <c:axId val="5813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920"/>
        <c:crossesAt val="0"/>
        <c:auto val="1"/>
        <c:lblAlgn val="ctr"/>
        <c:lblOffset val="100"/>
        <c:noMultiLvlLbl val="0"/>
      </c:catAx>
      <c:valAx>
        <c:axId val="894579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713249"/>
        <c:axId val="35648394"/>
      </c:scatterChart>
      <c:valAx>
        <c:axId val="21713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394"/>
        <c:crossesAt val="0"/>
        <c:crossBetween val="midCat"/>
      </c:valAx>
      <c:valAx>
        <c:axId val="356483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2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444460"/>
        <c:axId val="81697909"/>
      </c:scatterChart>
      <c:valAx>
        <c:axId val="65444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909"/>
        <c:crossesAt val="0"/>
        <c:crossBetween val="midCat"/>
      </c:valAx>
      <c:valAx>
        <c:axId val="8169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4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