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3832"/>
        <c:axId val="39268835"/>
      </c:lineChart>
      <c:catAx>
        <c:axId val="66683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835"/>
        <c:crossesAt val="0"/>
        <c:auto val="1"/>
        <c:lblAlgn val="ctr"/>
        <c:lblOffset val="100"/>
        <c:noMultiLvlLbl val="0"/>
      </c:catAx>
      <c:valAx>
        <c:axId val="392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4939"/>
        <c:axId val="83809509"/>
      </c:lineChart>
      <c:catAx>
        <c:axId val="38424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509"/>
        <c:crossesAt val="0"/>
        <c:auto val="1"/>
        <c:lblAlgn val="ctr"/>
        <c:lblOffset val="100"/>
        <c:noMultiLvlLbl val="0"/>
      </c:catAx>
      <c:valAx>
        <c:axId val="838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86983"/>
        <c:axId val="44256242"/>
      </c:lineChart>
      <c:catAx>
        <c:axId val="97886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242"/>
        <c:crossesAt val="0"/>
        <c:auto val="1"/>
        <c:lblAlgn val="ctr"/>
        <c:lblOffset val="100"/>
        <c:noMultiLvlLbl val="0"/>
      </c:catAx>
      <c:valAx>
        <c:axId val="44256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730130"/>
        <c:axId val="72004664"/>
      </c:scatterChart>
      <c:valAx>
        <c:axId val="20730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664"/>
        <c:crossesAt val="0"/>
        <c:crossBetween val="midCat"/>
      </c:valAx>
      <c:valAx>
        <c:axId val="72004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1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916252"/>
        <c:axId val="80789174"/>
      </c:scatterChart>
      <c:valAx>
        <c:axId val="62916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174"/>
        <c:crossesAt val="0"/>
        <c:crossBetween val="midCat"/>
      </c:valAx>
      <c:valAx>
        <c:axId val="807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