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4842"/>
        <c:axId val="85307123"/>
      </c:lineChart>
      <c:catAx>
        <c:axId val="5812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123"/>
        <c:crossesAt val="0"/>
        <c:auto val="1"/>
        <c:lblAlgn val="ctr"/>
        <c:lblOffset val="100"/>
        <c:noMultiLvlLbl val="0"/>
      </c:catAx>
      <c:valAx>
        <c:axId val="853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5742"/>
        <c:axId val="84957563"/>
      </c:lineChart>
      <c:catAx>
        <c:axId val="1508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63"/>
        <c:crossesAt val="0"/>
        <c:auto val="1"/>
        <c:lblAlgn val="ctr"/>
        <c:lblOffset val="100"/>
        <c:noMultiLvlLbl val="0"/>
      </c:catAx>
      <c:valAx>
        <c:axId val="849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8900"/>
        <c:axId val="85536653"/>
      </c:lineChart>
      <c:catAx>
        <c:axId val="996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53"/>
        <c:crossesAt val="0"/>
        <c:auto val="1"/>
        <c:lblAlgn val="ctr"/>
        <c:lblOffset val="100"/>
        <c:noMultiLvlLbl val="0"/>
      </c:catAx>
      <c:valAx>
        <c:axId val="85536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30224"/>
        <c:axId val="11550053"/>
      </c:scatterChart>
      <c:valAx>
        <c:axId val="8263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053"/>
        <c:crossesAt val="0"/>
        <c:crossBetween val="midCat"/>
      </c:valAx>
      <c:valAx>
        <c:axId val="11550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588103"/>
        <c:axId val="97990413"/>
      </c:scatterChart>
      <c:valAx>
        <c:axId val="5558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13"/>
        <c:crossesAt val="0"/>
        <c:crossBetween val="midCat"/>
      </c:valAx>
      <c:valAx>
        <c:axId val="979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