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44028"/>
        <c:axId val="6726446"/>
      </c:barChart>
      <c:catAx>
        <c:axId val="1874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46"/>
        <c:auto val="1"/>
        <c:lblAlgn val="ctr"/>
        <c:lblOffset val="100"/>
        <c:noMultiLvlLbl val="0"/>
      </c:catAx>
      <c:valAx>
        <c:axId val="67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00662"/>
        <c:axId val="20138457"/>
      </c:barChart>
      <c:catAx>
        <c:axId val="6340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457"/>
        <c:auto val="1"/>
        <c:lblAlgn val="ctr"/>
        <c:lblOffset val="100"/>
        <c:noMultiLvlLbl val="0"/>
      </c:catAx>
      <c:valAx>
        <c:axId val="201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89164"/>
        <c:axId val="75629958"/>
      </c:barChart>
      <c:catAx>
        <c:axId val="5018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958"/>
        <c:auto val="1"/>
        <c:lblAlgn val="ctr"/>
        <c:lblOffset val="100"/>
        <c:noMultiLvlLbl val="0"/>
      </c:catAx>
      <c:valAx>
        <c:axId val="7562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70714"/>
        <c:axId val="39338911"/>
      </c:barChart>
      <c:catAx>
        <c:axId val="7077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911"/>
        <c:auto val="1"/>
        <c:lblAlgn val="ctr"/>
        <c:lblOffset val="100"/>
        <c:noMultiLvlLbl val="0"/>
      </c:catAx>
      <c:valAx>
        <c:axId val="393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48211"/>
        <c:axId val="54842997"/>
      </c:barChart>
      <c:catAx>
        <c:axId val="2394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997"/>
        <c:auto val="1"/>
        <c:lblAlgn val="ctr"/>
        <c:lblOffset val="100"/>
        <c:noMultiLvlLbl val="0"/>
      </c:catAx>
      <c:valAx>
        <c:axId val="5484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9469"/>
        <c:axId val="22272564"/>
      </c:barChart>
      <c:catAx>
        <c:axId val="601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564"/>
        <c:auto val="1"/>
        <c:lblAlgn val="ctr"/>
        <c:lblOffset val="100"/>
        <c:noMultiLvlLbl val="0"/>
      </c:catAx>
      <c:valAx>
        <c:axId val="2227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95381"/>
        <c:axId val="31251248"/>
      </c:barChart>
      <c:catAx>
        <c:axId val="1209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248"/>
        <c:auto val="1"/>
        <c:lblAlgn val="ctr"/>
        <c:lblOffset val="100"/>
        <c:noMultiLvlLbl val="0"/>
      </c:catAx>
      <c:valAx>
        <c:axId val="312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75865"/>
        <c:axId val="15090014"/>
      </c:barChart>
      <c:catAx>
        <c:axId val="8937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014"/>
        <c:auto val="1"/>
        <c:lblAlgn val="ctr"/>
        <c:lblOffset val="100"/>
        <c:noMultiLvlLbl val="0"/>
      </c:catAx>
      <c:valAx>
        <c:axId val="150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58765"/>
        <c:axId val="34999020"/>
      </c:barChart>
      <c:catAx>
        <c:axId val="988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020"/>
        <c:auto val="1"/>
        <c:lblAlgn val="ctr"/>
        <c:lblOffset val="100"/>
        <c:noMultiLvlLbl val="0"/>
      </c:catAx>
      <c:valAx>
        <c:axId val="349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54017"/>
        <c:axId val="8526152"/>
      </c:barChart>
      <c:catAx>
        <c:axId val="755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52"/>
        <c:auto val="1"/>
        <c:lblAlgn val="ctr"/>
        <c:lblOffset val="100"/>
        <c:noMultiLvlLbl val="0"/>
      </c:catAx>
      <c:valAx>
        <c:axId val="85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43715"/>
        <c:axId val="70879146"/>
      </c:barChart>
      <c:catAx>
        <c:axId val="2404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146"/>
        <c:auto val="1"/>
        <c:lblAlgn val="ctr"/>
        <c:lblOffset val="100"/>
        <c:noMultiLvlLbl val="0"/>
      </c:catAx>
      <c:valAx>
        <c:axId val="7087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17236"/>
        <c:axId val="32168670"/>
      </c:barChart>
      <c:catAx>
        <c:axId val="4851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670"/>
        <c:auto val="1"/>
        <c:lblAlgn val="ctr"/>
        <c:lblOffset val="100"/>
        <c:noMultiLvlLbl val="0"/>
      </c:catAx>
      <c:valAx>
        <c:axId val="321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07071"/>
        <c:axId val="17176167"/>
      </c:barChart>
      <c:catAx>
        <c:axId val="126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167"/>
        <c:auto val="1"/>
        <c:lblAlgn val="ctr"/>
        <c:lblOffset val="100"/>
        <c:noMultiLvlLbl val="0"/>
      </c:catAx>
      <c:valAx>
        <c:axId val="171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55823"/>
        <c:axId val="49565667"/>
      </c:barChart>
      <c:catAx>
        <c:axId val="271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667"/>
        <c:auto val="1"/>
        <c:lblAlgn val="ctr"/>
        <c:lblOffset val="100"/>
        <c:noMultiLvlLbl val="0"/>
      </c:catAx>
      <c:valAx>
        <c:axId val="495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04765"/>
        <c:axId val="60359567"/>
      </c:barChart>
      <c:catAx>
        <c:axId val="8730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567"/>
        <c:auto val="1"/>
        <c:lblAlgn val="ctr"/>
        <c:lblOffset val="100"/>
        <c:noMultiLvlLbl val="0"/>
      </c:catAx>
      <c:valAx>
        <c:axId val="603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61503"/>
        <c:axId val="37410655"/>
      </c:barChart>
      <c:catAx>
        <c:axId val="250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655"/>
        <c:auto val="1"/>
        <c:lblAlgn val="ctr"/>
        <c:lblOffset val="100"/>
        <c:noMultiLvlLbl val="0"/>
      </c:catAx>
      <c:valAx>
        <c:axId val="374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39100"/>
        <c:axId val="55216705"/>
      </c:barChart>
      <c:catAx>
        <c:axId val="3173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705"/>
        <c:auto val="1"/>
        <c:lblAlgn val="ctr"/>
        <c:lblOffset val="100"/>
        <c:noMultiLvlLbl val="0"/>
      </c:catAx>
      <c:valAx>
        <c:axId val="552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16797"/>
        <c:axId val="96006635"/>
      </c:barChart>
      <c:catAx>
        <c:axId val="7721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635"/>
        <c:auto val="1"/>
        <c:lblAlgn val="ctr"/>
        <c:lblOffset val="100"/>
        <c:noMultiLvlLbl val="0"/>
      </c:catAx>
      <c:valAx>
        <c:axId val="9600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