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415334"/>
        <c:axId val="26973853"/>
      </c:scatterChart>
      <c:valAx>
        <c:axId val="63415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3853"/>
        <c:crossesAt val="0"/>
        <c:crossBetween val="midCat"/>
      </c:valAx>
      <c:valAx>
        <c:axId val="26973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5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958195"/>
        <c:axId val="5543853"/>
      </c:scatterChart>
      <c:valAx>
        <c:axId val="45958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853"/>
        <c:crossesAt val="0"/>
        <c:crossBetween val="midCat"/>
      </c:valAx>
      <c:valAx>
        <c:axId val="5543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8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873628"/>
        <c:axId val="88569407"/>
      </c:scatterChart>
      <c:valAx>
        <c:axId val="31873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9407"/>
        <c:crossesAt val="0"/>
        <c:crossBetween val="midCat"/>
      </c:valAx>
      <c:valAx>
        <c:axId val="88569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3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435562"/>
        <c:axId val="66943607"/>
      </c:scatterChart>
      <c:valAx>
        <c:axId val="94435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3607"/>
        <c:crossesAt val="0"/>
        <c:crossBetween val="midCat"/>
      </c:valAx>
      <c:valAx>
        <c:axId val="66943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5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